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361546"/>
        <c:axId val="2078790"/>
      </c:barChart>
      <c:catAx>
        <c:axId val="17361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8790"/>
        <c:auto val="1"/>
        <c:lblAlgn val="ctr"/>
        <c:lblOffset val="100"/>
        <c:noMultiLvlLbl val="0"/>
      </c:catAx>
      <c:valAx>
        <c:axId val="2078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615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01103"/>
        <c:axId val="94748742"/>
      </c:scatterChart>
      <c:valAx>
        <c:axId val="7410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742"/>
        <c:crossesAt val="0"/>
        <c:crossBetween val="midCat"/>
      </c:valAx>
      <c:valAx>
        <c:axId val="9474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