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249362"/>
        <c:axId val="48191887"/>
      </c:scatterChart>
      <c:valAx>
        <c:axId val="7124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191887"/>
        <c:crossesAt val="0"/>
        <c:crossBetween val="midCat"/>
      </c:valAx>
      <c:valAx>
        <c:axId val="48191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249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