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434250"/>
        <c:axId val="66117768"/>
      </c:barChart>
      <c:catAx>
        <c:axId val="50434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17768"/>
        <c:auto val="1"/>
        <c:lblAlgn val="ctr"/>
        <c:lblOffset val="100"/>
        <c:noMultiLvlLbl val="0"/>
      </c:catAx>
      <c:valAx>
        <c:axId val="66117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34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24352"/>
        <c:axId val="69949966"/>
      </c:scatterChart>
      <c:valAx>
        <c:axId val="4392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966"/>
        <c:crossesAt val="0"/>
        <c:crossBetween val="midCat"/>
      </c:valAx>
      <c:valAx>
        <c:axId val="6994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