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93083"/>
        <c:axId val="12778180"/>
      </c:barChart>
      <c:catAx>
        <c:axId val="8759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8180"/>
        <c:auto val="1"/>
        <c:lblAlgn val="ctr"/>
        <c:lblOffset val="100"/>
        <c:noMultiLvlLbl val="0"/>
      </c:catAx>
      <c:valAx>
        <c:axId val="12778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3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19327"/>
        <c:axId val="20788343"/>
      </c:scatterChart>
      <c:valAx>
        <c:axId val="6321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43"/>
        <c:crossesAt val="0"/>
        <c:crossBetween val="midCat"/>
      </c:valAx>
      <c:valAx>
        <c:axId val="207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