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618688"/>
        <c:axId val="49491674"/>
      </c:scatterChart>
      <c:valAx>
        <c:axId val="78618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491674"/>
        <c:crossesAt val="0"/>
        <c:crossBetween val="midCat"/>
      </c:valAx>
      <c:valAx>
        <c:axId val="494916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6186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