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695043"/>
        <c:axId val="87560577"/>
      </c:barChart>
      <c:catAx>
        <c:axId val="88695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60577"/>
        <c:auto val="1"/>
        <c:lblAlgn val="ctr"/>
        <c:lblOffset val="100"/>
        <c:noMultiLvlLbl val="0"/>
      </c:catAx>
      <c:valAx>
        <c:axId val="87560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950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56636"/>
        <c:axId val="75983631"/>
      </c:scatterChart>
      <c:valAx>
        <c:axId val="1935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631"/>
        <c:crossesAt val="0"/>
        <c:crossBetween val="midCat"/>
      </c:valAx>
      <c:valAx>
        <c:axId val="7598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