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420611"/>
        <c:axId val="32843817"/>
      </c:barChart>
      <c:catAx>
        <c:axId val="944206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843817"/>
        <c:auto val="1"/>
        <c:lblAlgn val="ctr"/>
        <c:lblOffset val="100"/>
        <c:noMultiLvlLbl val="0"/>
      </c:catAx>
      <c:valAx>
        <c:axId val="328438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4206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257189"/>
        <c:axId val="40184825"/>
      </c:scatterChart>
      <c:valAx>
        <c:axId val="5625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4825"/>
        <c:crossesAt val="0"/>
        <c:crossBetween val="midCat"/>
      </c:valAx>
      <c:valAx>
        <c:axId val="4018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7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