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284772"/>
        <c:axId val="37795467"/>
      </c:barChart>
      <c:catAx>
        <c:axId val="79284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95467"/>
        <c:auto val="1"/>
        <c:lblAlgn val="ctr"/>
        <c:lblOffset val="100"/>
        <c:noMultiLvlLbl val="0"/>
      </c:catAx>
      <c:valAx>
        <c:axId val="37795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84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60191"/>
        <c:axId val="76552013"/>
      </c:scatterChart>
      <c:valAx>
        <c:axId val="695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013"/>
        <c:crossesAt val="0"/>
        <c:crossBetween val="midCat"/>
      </c:valAx>
      <c:valAx>
        <c:axId val="7655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