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983573"/>
        <c:axId val="61970357"/>
      </c:barChart>
      <c:catAx>
        <c:axId val="95983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70357"/>
        <c:auto val="1"/>
        <c:lblAlgn val="ctr"/>
        <c:lblOffset val="100"/>
        <c:noMultiLvlLbl val="0"/>
      </c:catAx>
      <c:valAx>
        <c:axId val="61970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83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79902"/>
        <c:axId val="90465883"/>
      </c:scatterChart>
      <c:valAx>
        <c:axId val="315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883"/>
        <c:crossesAt val="0"/>
        <c:crossBetween val="midCat"/>
      </c:valAx>
      <c:valAx>
        <c:axId val="9046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