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059019"/>
        <c:axId val="96773511"/>
      </c:scatterChart>
      <c:valAx>
        <c:axId val="8105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11"/>
        <c:crossesAt val="0"/>
        <c:crossBetween val="midCat"/>
      </c:valAx>
      <c:valAx>
        <c:axId val="96773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24267"/>
        <c:axId val="81841347"/>
      </c:scatterChart>
      <c:valAx>
        <c:axId val="744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347"/>
        <c:crossesAt val="0"/>
        <c:crossBetween val="midCat"/>
      </c:valAx>
      <c:valAx>
        <c:axId val="81841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38430"/>
        <c:axId val="10752785"/>
      </c:scatterChart>
      <c:valAx>
        <c:axId val="66238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785"/>
        <c:crossesAt val="0"/>
        <c:crossBetween val="midCat"/>
        <c:majorUnit val="10"/>
      </c:valAx>
      <c:valAx>
        <c:axId val="10752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9862"/>
        <c:axId val="96781815"/>
      </c:scatterChart>
      <c:valAx>
        <c:axId val="5549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15"/>
        <c:crossesAt val="0"/>
        <c:crossBetween val="midCat"/>
      </c:valAx>
      <c:valAx>
        <c:axId val="96781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18625"/>
        <c:axId val="39654715"/>
      </c:scatterChart>
      <c:valAx>
        <c:axId val="58818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15"/>
        <c:crossesAt val="0"/>
        <c:crossBetween val="midCat"/>
      </c:valAx>
      <c:valAx>
        <c:axId val="39654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