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395398"/>
        <c:axId val="62893076"/>
      </c:scatterChart>
      <c:valAx>
        <c:axId val="65395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893076"/>
        <c:crossesAt val="0"/>
        <c:crossBetween val="midCat"/>
      </c:valAx>
      <c:valAx>
        <c:axId val="628930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3953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