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6389473"/>
        <c:axId val="14383030"/>
      </c:barChart>
      <c:catAx>
        <c:axId val="863894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383030"/>
        <c:auto val="1"/>
        <c:lblAlgn val="ctr"/>
        <c:lblOffset val="100"/>
        <c:noMultiLvlLbl val="0"/>
      </c:catAx>
      <c:valAx>
        <c:axId val="143830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38947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758012"/>
        <c:axId val="34021498"/>
      </c:scatterChart>
      <c:valAx>
        <c:axId val="66758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1498"/>
        <c:crossesAt val="0"/>
        <c:crossBetween val="midCat"/>
      </c:valAx>
      <c:valAx>
        <c:axId val="3402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8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