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858890"/>
        <c:axId val="3727519"/>
      </c:scatterChart>
      <c:valAx>
        <c:axId val="1885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19"/>
        <c:crossesAt val="0"/>
        <c:crossBetween val="midCat"/>
      </c:valAx>
      <c:valAx>
        <c:axId val="37275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8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683250"/>
        <c:axId val="5901379"/>
      </c:scatterChart>
      <c:valAx>
        <c:axId val="4768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79"/>
        <c:crossesAt val="0"/>
        <c:crossBetween val="midCat"/>
      </c:valAx>
      <c:valAx>
        <c:axId val="59013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794385"/>
        <c:axId val="96846814"/>
      </c:scatterChart>
      <c:valAx>
        <c:axId val="587943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814"/>
        <c:crossesAt val="0"/>
        <c:crossBetween val="midCat"/>
        <c:majorUnit val="10"/>
      </c:valAx>
      <c:valAx>
        <c:axId val="968468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104249"/>
        <c:axId val="78355764"/>
      </c:scatterChart>
      <c:valAx>
        <c:axId val="351042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764"/>
        <c:crossesAt val="0"/>
        <c:crossBetween val="midCat"/>
      </c:valAx>
      <c:valAx>
        <c:axId val="783557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167048"/>
        <c:axId val="46513216"/>
      </c:scatterChart>
      <c:valAx>
        <c:axId val="611670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216"/>
        <c:crossesAt val="0"/>
        <c:crossBetween val="midCat"/>
      </c:valAx>
      <c:valAx>
        <c:axId val="465132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