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925658"/>
        <c:axId val="75674114"/>
      </c:scatterChart>
      <c:valAx>
        <c:axId val="21925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114"/>
        <c:crossesAt val="0"/>
        <c:crossBetween val="midCat"/>
      </c:valAx>
      <c:valAx>
        <c:axId val="756741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6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293853"/>
        <c:axId val="19664610"/>
      </c:scatterChart>
      <c:valAx>
        <c:axId val="64293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610"/>
        <c:crossesAt val="0"/>
        <c:crossBetween val="midCat"/>
      </c:valAx>
      <c:valAx>
        <c:axId val="196646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364662"/>
        <c:axId val="78025747"/>
      </c:scatterChart>
      <c:valAx>
        <c:axId val="313646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747"/>
        <c:crossesAt val="0"/>
        <c:crossBetween val="midCat"/>
        <c:majorUnit val="10"/>
      </c:valAx>
      <c:valAx>
        <c:axId val="780257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103845"/>
        <c:axId val="39855585"/>
      </c:scatterChart>
      <c:valAx>
        <c:axId val="761038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585"/>
        <c:crossesAt val="0"/>
        <c:crossBetween val="midCat"/>
      </c:valAx>
      <c:valAx>
        <c:axId val="398555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863288"/>
        <c:axId val="14662433"/>
      </c:scatterChart>
      <c:valAx>
        <c:axId val="128632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433"/>
        <c:crossesAt val="0"/>
        <c:crossBetween val="midCat"/>
      </c:valAx>
      <c:valAx>
        <c:axId val="146624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