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28211"/>
        <c:axId val="26097767"/>
      </c:barChart>
      <c:catAx>
        <c:axId val="44228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7767"/>
        <c:auto val="1"/>
        <c:lblAlgn val="ctr"/>
        <c:lblOffset val="100"/>
        <c:noMultiLvlLbl val="0"/>
      </c:catAx>
      <c:valAx>
        <c:axId val="26097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8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36077"/>
        <c:axId val="8628941"/>
      </c:scatterChart>
      <c:valAx>
        <c:axId val="2013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1"/>
        <c:crossesAt val="0"/>
        <c:crossBetween val="midCat"/>
      </c:valAx>
      <c:valAx>
        <c:axId val="86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