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90005"/>
        <c:axId val="98270604"/>
      </c:barChart>
      <c:catAx>
        <c:axId val="1490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70604"/>
        <c:auto val="1"/>
        <c:lblAlgn val="ctr"/>
        <c:lblOffset val="100"/>
        <c:noMultiLvlLbl val="0"/>
      </c:catAx>
      <c:valAx>
        <c:axId val="98270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00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3108"/>
        <c:axId val="59036463"/>
      </c:scatterChart>
      <c:valAx>
        <c:axId val="801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463"/>
        <c:crossesAt val="0"/>
        <c:crossBetween val="midCat"/>
      </c:valAx>
      <c:valAx>
        <c:axId val="5903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