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70594"/>
        <c:axId val="21493155"/>
      </c:scatterChart>
      <c:valAx>
        <c:axId val="3887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155"/>
        <c:crossesAt val="0"/>
        <c:crossBetween val="midCat"/>
      </c:valAx>
      <c:valAx>
        <c:axId val="21493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80637"/>
        <c:axId val="56239885"/>
      </c:scatterChart>
      <c:valAx>
        <c:axId val="7798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85"/>
        <c:crossesAt val="0"/>
        <c:crossBetween val="midCat"/>
      </c:valAx>
      <c:valAx>
        <c:axId val="56239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1472"/>
        <c:axId val="83796856"/>
      </c:scatterChart>
      <c:valAx>
        <c:axId val="9761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856"/>
        <c:crossesAt val="0"/>
        <c:crossBetween val="midCat"/>
        <c:majorUnit val="10"/>
      </c:valAx>
      <c:valAx>
        <c:axId val="83796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41789"/>
        <c:axId val="32476012"/>
      </c:scatterChart>
      <c:valAx>
        <c:axId val="84241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12"/>
        <c:crossesAt val="0"/>
        <c:crossBetween val="midCat"/>
      </c:valAx>
      <c:valAx>
        <c:axId val="32476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265021"/>
        <c:axId val="21833156"/>
      </c:scatterChart>
      <c:valAx>
        <c:axId val="512650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56"/>
        <c:crossesAt val="0"/>
        <c:crossBetween val="midCat"/>
      </c:valAx>
      <c:valAx>
        <c:axId val="21833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