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81606"/>
        <c:axId val="17023864"/>
      </c:scatterChart>
      <c:valAx>
        <c:axId val="2018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864"/>
        <c:crossesAt val="0"/>
        <c:crossBetween val="midCat"/>
      </c:valAx>
      <c:valAx>
        <c:axId val="170238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6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850154"/>
        <c:axId val="73114150"/>
      </c:scatterChart>
      <c:valAx>
        <c:axId val="6585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150"/>
        <c:crossesAt val="0"/>
        <c:crossBetween val="midCat"/>
      </c:valAx>
      <c:valAx>
        <c:axId val="731141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0731"/>
        <c:axId val="86356150"/>
      </c:scatterChart>
      <c:valAx>
        <c:axId val="83007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150"/>
        <c:crossesAt val="0"/>
        <c:crossBetween val="midCat"/>
        <c:majorUnit val="10"/>
      </c:valAx>
      <c:valAx>
        <c:axId val="863561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129646"/>
        <c:axId val="99070722"/>
      </c:scatterChart>
      <c:valAx>
        <c:axId val="281296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722"/>
        <c:crossesAt val="0"/>
        <c:crossBetween val="midCat"/>
      </c:valAx>
      <c:valAx>
        <c:axId val="990707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305418"/>
        <c:axId val="29119875"/>
      </c:scatterChart>
      <c:valAx>
        <c:axId val="393054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875"/>
        <c:crossesAt val="0"/>
        <c:crossBetween val="midCat"/>
      </c:valAx>
      <c:valAx>
        <c:axId val="291198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