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719711"/>
        <c:axId val="24283498"/>
      </c:scatterChart>
      <c:valAx>
        <c:axId val="9971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83498"/>
        <c:crossesAt val="0"/>
        <c:crossBetween val="midCat"/>
      </c:valAx>
      <c:valAx>
        <c:axId val="24283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19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