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363062"/>
        <c:axId val="80568177"/>
      </c:scatterChart>
      <c:valAx>
        <c:axId val="5636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177"/>
        <c:crossesAt val="0"/>
        <c:crossBetween val="midCat"/>
      </c:valAx>
      <c:valAx>
        <c:axId val="805681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0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245140"/>
        <c:axId val="74218395"/>
      </c:scatterChart>
      <c:valAx>
        <c:axId val="3324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395"/>
        <c:crossesAt val="0"/>
        <c:crossBetween val="midCat"/>
      </c:valAx>
      <c:valAx>
        <c:axId val="742183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040438"/>
        <c:axId val="93753140"/>
      </c:scatterChart>
      <c:valAx>
        <c:axId val="490404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140"/>
        <c:crossesAt val="0"/>
        <c:crossBetween val="midCat"/>
        <c:majorUnit val="10"/>
      </c:valAx>
      <c:valAx>
        <c:axId val="937531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456380"/>
        <c:axId val="63083759"/>
      </c:scatterChart>
      <c:valAx>
        <c:axId val="974563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759"/>
        <c:crossesAt val="0"/>
        <c:crossBetween val="midCat"/>
      </c:valAx>
      <c:valAx>
        <c:axId val="630837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446804"/>
        <c:axId val="64628095"/>
      </c:scatterChart>
      <c:valAx>
        <c:axId val="454468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095"/>
        <c:crossesAt val="0"/>
        <c:crossBetween val="midCat"/>
      </c:valAx>
      <c:valAx>
        <c:axId val="646280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