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906719"/>
        <c:axId val="48948878"/>
      </c:barChart>
      <c:catAx>
        <c:axId val="49067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948878"/>
        <c:auto val="1"/>
        <c:lblAlgn val="ctr"/>
        <c:lblOffset val="100"/>
        <c:noMultiLvlLbl val="0"/>
      </c:catAx>
      <c:valAx>
        <c:axId val="489488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0671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70269"/>
        <c:axId val="83292337"/>
      </c:scatterChart>
      <c:valAx>
        <c:axId val="5270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2337"/>
        <c:crossesAt val="0"/>
        <c:crossBetween val="midCat"/>
      </c:valAx>
      <c:valAx>
        <c:axId val="8329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