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844753"/>
        <c:axId val="96186296"/>
      </c:scatterChart>
      <c:valAx>
        <c:axId val="9484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296"/>
        <c:crossesAt val="0"/>
        <c:crossBetween val="midCat"/>
      </c:valAx>
      <c:valAx>
        <c:axId val="961862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7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706402"/>
        <c:axId val="2037544"/>
      </c:scatterChart>
      <c:valAx>
        <c:axId val="5270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44"/>
        <c:crossesAt val="0"/>
        <c:crossBetween val="midCat"/>
      </c:valAx>
      <c:valAx>
        <c:axId val="20375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689637"/>
        <c:axId val="81667831"/>
      </c:scatterChart>
      <c:valAx>
        <c:axId val="876896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831"/>
        <c:crossesAt val="0"/>
        <c:crossBetween val="midCat"/>
        <c:majorUnit val="10"/>
      </c:valAx>
      <c:valAx>
        <c:axId val="816678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519137"/>
        <c:axId val="72291522"/>
      </c:scatterChart>
      <c:valAx>
        <c:axId val="315191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522"/>
        <c:crossesAt val="0"/>
        <c:crossBetween val="midCat"/>
      </c:valAx>
      <c:valAx>
        <c:axId val="722915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355751"/>
        <c:axId val="2268188"/>
      </c:scatterChart>
      <c:valAx>
        <c:axId val="683557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88"/>
        <c:crossesAt val="0"/>
        <c:crossBetween val="midCat"/>
      </c:valAx>
      <c:valAx>
        <c:axId val="22681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