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558621"/>
        <c:axId val="44921828"/>
      </c:barChart>
      <c:catAx>
        <c:axId val="80558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21828"/>
        <c:auto val="1"/>
        <c:lblAlgn val="ctr"/>
        <c:lblOffset val="100"/>
        <c:noMultiLvlLbl val="0"/>
      </c:catAx>
      <c:valAx>
        <c:axId val="44921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58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76881"/>
        <c:axId val="31449618"/>
      </c:scatterChart>
      <c:valAx>
        <c:axId val="7967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618"/>
        <c:crossesAt val="0"/>
        <c:crossBetween val="midCat"/>
      </c:valAx>
      <c:valAx>
        <c:axId val="314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