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688378"/>
        <c:axId val="33691512"/>
      </c:scatterChart>
      <c:valAx>
        <c:axId val="286883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512"/>
        <c:crossBetween val="midCat"/>
      </c:valAx>
      <c:valAx>
        <c:axId val="336915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3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863994"/>
        <c:axId val="96110282"/>
      </c:scatterChart>
      <c:valAx>
        <c:axId val="4386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282"/>
        <c:crossesAt val="0"/>
        <c:crossBetween val="midCat"/>
      </c:valAx>
      <c:valAx>
        <c:axId val="9611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