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09166"/>
        <c:axId val="57635360"/>
      </c:scatterChart>
      <c:valAx>
        <c:axId val="98509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60"/>
        <c:crossBetween val="midCat"/>
      </c:valAx>
      <c:valAx>
        <c:axId val="576353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1289"/>
        <c:axId val="42534297"/>
      </c:scatterChart>
      <c:valAx>
        <c:axId val="780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97"/>
        <c:crossesAt val="0"/>
        <c:crossBetween val="midCat"/>
      </c:valAx>
      <c:valAx>
        <c:axId val="4253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