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17762"/>
        <c:axId val="56769734"/>
      </c:scatterChart>
      <c:valAx>
        <c:axId val="533177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734"/>
        <c:crossBetween val="midCat"/>
      </c:valAx>
      <c:valAx>
        <c:axId val="567697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7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10227"/>
        <c:axId val="76459440"/>
      </c:scatterChart>
      <c:valAx>
        <c:axId val="8531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440"/>
        <c:crossesAt val="0"/>
        <c:crossBetween val="midCat"/>
      </c:valAx>
      <c:valAx>
        <c:axId val="7645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