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81054"/>
        <c:axId val="84188736"/>
      </c:barChart>
      <c:catAx>
        <c:axId val="36481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88736"/>
        <c:auto val="1"/>
        <c:lblAlgn val="ctr"/>
        <c:lblOffset val="100"/>
        <c:noMultiLvlLbl val="0"/>
      </c:catAx>
      <c:valAx>
        <c:axId val="84188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810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45187"/>
        <c:axId val="48827594"/>
      </c:scatterChart>
      <c:valAx>
        <c:axId val="9094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594"/>
        <c:crossesAt val="0"/>
        <c:crossBetween val="midCat"/>
      </c:valAx>
      <c:valAx>
        <c:axId val="488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