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299567"/>
        <c:axId val="74802696"/>
      </c:scatterChart>
      <c:valAx>
        <c:axId val="9829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696"/>
        <c:crossesAt val="0"/>
        <c:crossBetween val="midCat"/>
      </c:valAx>
      <c:valAx>
        <c:axId val="748026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5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219998"/>
        <c:axId val="15367324"/>
      </c:scatterChart>
      <c:valAx>
        <c:axId val="5621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324"/>
        <c:crossesAt val="0"/>
        <c:crossBetween val="midCat"/>
      </c:valAx>
      <c:valAx>
        <c:axId val="153673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293814"/>
        <c:axId val="80865937"/>
      </c:scatterChart>
      <c:valAx>
        <c:axId val="332938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937"/>
        <c:crossesAt val="0"/>
        <c:crossBetween val="midCat"/>
        <c:majorUnit val="10"/>
      </c:valAx>
      <c:valAx>
        <c:axId val="808659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057065"/>
        <c:axId val="35447010"/>
      </c:scatterChart>
      <c:valAx>
        <c:axId val="460570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010"/>
        <c:crossesAt val="0"/>
        <c:crossBetween val="midCat"/>
      </c:valAx>
      <c:valAx>
        <c:axId val="354470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620992"/>
        <c:axId val="76285723"/>
      </c:scatterChart>
      <c:valAx>
        <c:axId val="866209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723"/>
        <c:crossesAt val="0"/>
        <c:crossBetween val="midCat"/>
      </c:valAx>
      <c:valAx>
        <c:axId val="762857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