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846449"/>
        <c:axId val="51739393"/>
      </c:scatterChart>
      <c:valAx>
        <c:axId val="318464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9393"/>
        <c:crossBetween val="midCat"/>
      </c:valAx>
      <c:valAx>
        <c:axId val="517393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64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48371"/>
        <c:axId val="90830171"/>
      </c:scatterChart>
      <c:valAx>
        <c:axId val="314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0171"/>
        <c:crossesAt val="0"/>
        <c:crossBetween val="midCat"/>
      </c:valAx>
      <c:valAx>
        <c:axId val="9083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