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8987"/>
        <c:axId val="28747710"/>
      </c:scatterChart>
      <c:valAx>
        <c:axId val="2388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710"/>
        <c:crossBetween val="midCat"/>
      </c:valAx>
      <c:valAx>
        <c:axId val="28747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04716"/>
        <c:axId val="76219898"/>
      </c:scatterChart>
      <c:valAx>
        <c:axId val="980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898"/>
        <c:crossesAt val="0"/>
        <c:crossBetween val="midCat"/>
      </c:valAx>
      <c:valAx>
        <c:axId val="762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