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195253"/>
        <c:axId val="17037480"/>
      </c:scatterChart>
      <c:valAx>
        <c:axId val="5919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480"/>
        <c:crossesAt val="0"/>
        <c:crossBetween val="midCat"/>
      </c:valAx>
      <c:valAx>
        <c:axId val="170374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2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944787"/>
        <c:axId val="31285037"/>
      </c:scatterChart>
      <c:valAx>
        <c:axId val="5894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037"/>
        <c:crossesAt val="0"/>
        <c:crossBetween val="midCat"/>
      </c:valAx>
      <c:valAx>
        <c:axId val="312850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151177"/>
        <c:axId val="18128924"/>
      </c:scatterChart>
      <c:valAx>
        <c:axId val="90151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924"/>
        <c:crossesAt val="0"/>
        <c:crossBetween val="midCat"/>
        <c:majorUnit val="10"/>
      </c:valAx>
      <c:valAx>
        <c:axId val="181289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528878"/>
        <c:axId val="85810375"/>
      </c:scatterChart>
      <c:valAx>
        <c:axId val="145288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375"/>
        <c:crossesAt val="0"/>
        <c:crossBetween val="midCat"/>
      </c:valAx>
      <c:valAx>
        <c:axId val="858103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598401"/>
        <c:axId val="28761971"/>
      </c:scatterChart>
      <c:valAx>
        <c:axId val="985984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971"/>
        <c:crossesAt val="0"/>
        <c:crossBetween val="midCat"/>
      </c:valAx>
      <c:valAx>
        <c:axId val="287619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