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9976"/>
        <c:axId val="49743017"/>
      </c:barChart>
      <c:catAx>
        <c:axId val="7569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3017"/>
        <c:auto val="1"/>
        <c:lblAlgn val="ctr"/>
        <c:lblOffset val="100"/>
        <c:noMultiLvlLbl val="0"/>
      </c:catAx>
      <c:valAx>
        <c:axId val="49743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9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93772"/>
        <c:axId val="32208357"/>
      </c:scatterChart>
      <c:valAx>
        <c:axId val="4549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357"/>
        <c:crossesAt val="0"/>
        <c:crossBetween val="midCat"/>
      </c:valAx>
      <c:valAx>
        <c:axId val="322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