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87717"/>
        <c:axId val="48921434"/>
      </c:scatterChart>
      <c:valAx>
        <c:axId val="64187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434"/>
        <c:crossBetween val="midCat"/>
      </c:valAx>
      <c:valAx>
        <c:axId val="48921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76437"/>
        <c:axId val="32756290"/>
      </c:scatterChart>
      <c:valAx>
        <c:axId val="990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90"/>
        <c:crossesAt val="0"/>
        <c:crossBetween val="midCat"/>
      </c:valAx>
      <c:valAx>
        <c:axId val="327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