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31824"/>
        <c:axId val="12316177"/>
      </c:barChart>
      <c:catAx>
        <c:axId val="37231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6177"/>
        <c:auto val="1"/>
        <c:lblAlgn val="ctr"/>
        <c:lblOffset val="100"/>
        <c:noMultiLvlLbl val="0"/>
      </c:catAx>
      <c:valAx>
        <c:axId val="12316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1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29346"/>
        <c:axId val="11210609"/>
      </c:scatterChart>
      <c:valAx>
        <c:axId val="7822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609"/>
        <c:crossesAt val="0"/>
        <c:crossBetween val="midCat"/>
      </c:valAx>
      <c:valAx>
        <c:axId val="112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