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60361"/>
        <c:axId val="80141711"/>
      </c:scatterChart>
      <c:valAx>
        <c:axId val="9816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711"/>
        <c:crossesAt val="0"/>
        <c:crossBetween val="midCat"/>
      </c:valAx>
      <c:valAx>
        <c:axId val="801417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76125"/>
        <c:axId val="46958060"/>
      </c:scatterChart>
      <c:valAx>
        <c:axId val="1817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60"/>
        <c:crossesAt val="0"/>
        <c:crossBetween val="midCat"/>
      </c:valAx>
      <c:valAx>
        <c:axId val="46958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43010"/>
        <c:axId val="37795666"/>
      </c:scatterChart>
      <c:valAx>
        <c:axId val="84743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66"/>
        <c:crossesAt val="0"/>
        <c:crossBetween val="midCat"/>
        <c:majorUnit val="10"/>
      </c:valAx>
      <c:valAx>
        <c:axId val="37795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20937"/>
        <c:axId val="98983217"/>
      </c:scatterChart>
      <c:valAx>
        <c:axId val="28620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17"/>
        <c:crossesAt val="0"/>
        <c:crossBetween val="midCat"/>
      </c:valAx>
      <c:valAx>
        <c:axId val="98983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714497"/>
        <c:axId val="75735035"/>
      </c:scatterChart>
      <c:valAx>
        <c:axId val="30714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35"/>
        <c:crossesAt val="0"/>
        <c:crossBetween val="midCat"/>
      </c:valAx>
      <c:valAx>
        <c:axId val="75735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