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781306"/>
        <c:axId val="43479314"/>
      </c:scatterChart>
      <c:valAx>
        <c:axId val="407813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314"/>
        <c:crossBetween val="midCat"/>
      </c:valAx>
      <c:valAx>
        <c:axId val="434793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3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130590"/>
        <c:axId val="75981928"/>
      </c:scatterChart>
      <c:valAx>
        <c:axId val="3913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928"/>
        <c:crossesAt val="0"/>
        <c:crossBetween val="midCat"/>
      </c:valAx>
      <c:valAx>
        <c:axId val="7598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