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21782"/>
        <c:axId val="69029531"/>
      </c:scatterChart>
      <c:valAx>
        <c:axId val="89021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31"/>
        <c:crossBetween val="midCat"/>
      </c:valAx>
      <c:valAx>
        <c:axId val="69029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29777"/>
        <c:axId val="79461338"/>
      </c:scatterChart>
      <c:valAx>
        <c:axId val="526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38"/>
        <c:crossesAt val="0"/>
        <c:crossBetween val="midCat"/>
      </c:valAx>
      <c:valAx>
        <c:axId val="794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