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59589"/>
        <c:axId val="74049611"/>
      </c:scatterChart>
      <c:valAx>
        <c:axId val="72259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611"/>
        <c:crossBetween val="midCat"/>
      </c:valAx>
      <c:valAx>
        <c:axId val="74049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91547"/>
        <c:axId val="4165376"/>
      </c:scatterChart>
      <c:valAx>
        <c:axId val="875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76"/>
        <c:crossesAt val="0"/>
        <c:crossBetween val="midCat"/>
      </c:valAx>
      <c:valAx>
        <c:axId val="41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