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06224"/>
        <c:axId val="19949621"/>
      </c:scatterChart>
      <c:valAx>
        <c:axId val="1420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621"/>
        <c:crossesAt val="0"/>
        <c:crossBetween val="midCat"/>
      </c:valAx>
      <c:valAx>
        <c:axId val="19949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15600"/>
        <c:axId val="84237072"/>
      </c:scatterChart>
      <c:valAx>
        <c:axId val="753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072"/>
        <c:crossesAt val="0"/>
        <c:crossBetween val="midCat"/>
      </c:valAx>
      <c:valAx>
        <c:axId val="842370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833519"/>
        <c:axId val="97540066"/>
      </c:scatterChart>
      <c:valAx>
        <c:axId val="60833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066"/>
        <c:crossesAt val="0"/>
        <c:crossBetween val="midCat"/>
        <c:majorUnit val="10"/>
      </c:valAx>
      <c:valAx>
        <c:axId val="97540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869188"/>
        <c:axId val="89818445"/>
      </c:scatterChart>
      <c:valAx>
        <c:axId val="278691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445"/>
        <c:crossesAt val="0"/>
        <c:crossBetween val="midCat"/>
      </c:valAx>
      <c:valAx>
        <c:axId val="898184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08744"/>
        <c:axId val="20885818"/>
      </c:scatterChart>
      <c:valAx>
        <c:axId val="26408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18"/>
        <c:crossesAt val="0"/>
        <c:crossBetween val="midCat"/>
      </c:valAx>
      <c:valAx>
        <c:axId val="208858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