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266996"/>
        <c:axId val="38006062"/>
      </c:barChart>
      <c:catAx>
        <c:axId val="392669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06062"/>
        <c:auto val="1"/>
        <c:lblAlgn val="ctr"/>
        <c:lblOffset val="100"/>
        <c:noMultiLvlLbl val="0"/>
      </c:catAx>
      <c:valAx>
        <c:axId val="380060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669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738025"/>
        <c:axId val="13728114"/>
      </c:scatterChart>
      <c:valAx>
        <c:axId val="8573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114"/>
        <c:crossesAt val="0"/>
        <c:crossBetween val="midCat"/>
      </c:valAx>
      <c:valAx>
        <c:axId val="1372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