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31638"/>
        <c:axId val="72411717"/>
      </c:scatterChart>
      <c:valAx>
        <c:axId val="15631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717"/>
        <c:crossBetween val="midCat"/>
      </c:valAx>
      <c:valAx>
        <c:axId val="72411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57576"/>
        <c:axId val="20389959"/>
      </c:scatterChart>
      <c:valAx>
        <c:axId val="2825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59"/>
        <c:crossesAt val="0"/>
        <c:crossBetween val="midCat"/>
      </c:valAx>
      <c:valAx>
        <c:axId val="203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