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459391"/>
        <c:axId val="44695560"/>
      </c:scatterChart>
      <c:valAx>
        <c:axId val="514593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560"/>
        <c:crossBetween val="midCat"/>
      </c:valAx>
      <c:valAx>
        <c:axId val="446955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3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22069"/>
        <c:axId val="91122963"/>
      </c:scatterChart>
      <c:valAx>
        <c:axId val="442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963"/>
        <c:crossesAt val="0"/>
        <c:crossBetween val="midCat"/>
      </c:valAx>
      <c:valAx>
        <c:axId val="9112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