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31137"/>
        <c:axId val="4943149"/>
      </c:scatterChart>
      <c:valAx>
        <c:axId val="863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49"/>
        <c:crossesAt val="0"/>
        <c:crossBetween val="midCat"/>
      </c:valAx>
      <c:valAx>
        <c:axId val="49431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379334"/>
        <c:axId val="11570662"/>
      </c:scatterChart>
      <c:valAx>
        <c:axId val="1637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662"/>
        <c:crossesAt val="0"/>
        <c:crossBetween val="midCat"/>
      </c:valAx>
      <c:valAx>
        <c:axId val="11570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510640"/>
        <c:axId val="38785070"/>
      </c:scatterChart>
      <c:valAx>
        <c:axId val="745106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070"/>
        <c:crossesAt val="0"/>
        <c:crossBetween val="midCat"/>
        <c:majorUnit val="10"/>
      </c:valAx>
      <c:valAx>
        <c:axId val="387850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005097"/>
        <c:axId val="99546786"/>
      </c:scatterChart>
      <c:valAx>
        <c:axId val="680050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786"/>
        <c:crossesAt val="0"/>
        <c:crossBetween val="midCat"/>
      </c:valAx>
      <c:valAx>
        <c:axId val="995467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101506"/>
        <c:axId val="17424161"/>
      </c:scatterChart>
      <c:valAx>
        <c:axId val="611015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161"/>
        <c:crossesAt val="0"/>
        <c:crossBetween val="midCat"/>
      </c:valAx>
      <c:valAx>
        <c:axId val="174241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