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92374"/>
        <c:axId val="82965637"/>
      </c:scatterChart>
      <c:valAx>
        <c:axId val="91923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637"/>
        <c:crossBetween val="midCat"/>
      </c:valAx>
      <c:valAx>
        <c:axId val="829656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654135"/>
        <c:axId val="47103224"/>
      </c:scatterChart>
      <c:valAx>
        <c:axId val="3965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224"/>
        <c:crossesAt val="0"/>
        <c:crossBetween val="midCat"/>
      </c:valAx>
      <c:valAx>
        <c:axId val="4710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