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9674318"/>
        <c:axId val="67914889"/>
      </c:scatterChart>
      <c:valAx>
        <c:axId val="4967431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4889"/>
        <c:crossBetween val="midCat"/>
      </c:valAx>
      <c:valAx>
        <c:axId val="6791488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431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5996055"/>
        <c:axId val="94030683"/>
      </c:scatterChart>
      <c:valAx>
        <c:axId val="35996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0683"/>
        <c:crossesAt val="0"/>
        <c:crossBetween val="midCat"/>
      </c:valAx>
      <c:valAx>
        <c:axId val="94030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60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