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21593"/>
        <c:axId val="63050365"/>
      </c:scatterChart>
      <c:valAx>
        <c:axId val="92521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365"/>
        <c:crossBetween val="midCat"/>
      </c:valAx>
      <c:valAx>
        <c:axId val="63050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08968"/>
        <c:axId val="4794825"/>
      </c:scatterChart>
      <c:valAx>
        <c:axId val="673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25"/>
        <c:crossesAt val="0"/>
        <c:crossBetween val="midCat"/>
      </c:valAx>
      <c:valAx>
        <c:axId val="47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