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944233"/>
        <c:axId val="66139087"/>
      </c:scatterChart>
      <c:valAx>
        <c:axId val="4294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087"/>
        <c:crossesAt val="0"/>
        <c:crossBetween val="midCat"/>
      </c:valAx>
      <c:valAx>
        <c:axId val="661390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2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827148"/>
        <c:axId val="39392682"/>
      </c:scatterChart>
      <c:valAx>
        <c:axId val="6382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682"/>
        <c:crossesAt val="0"/>
        <c:crossBetween val="midCat"/>
      </c:valAx>
      <c:valAx>
        <c:axId val="393926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808042"/>
        <c:axId val="57280834"/>
      </c:scatterChart>
      <c:valAx>
        <c:axId val="978080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834"/>
        <c:crossesAt val="0"/>
        <c:crossBetween val="midCat"/>
        <c:majorUnit val="10"/>
      </c:valAx>
      <c:valAx>
        <c:axId val="572808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025572"/>
        <c:axId val="88025116"/>
      </c:scatterChart>
      <c:valAx>
        <c:axId val="430255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116"/>
        <c:crossesAt val="0"/>
        <c:crossBetween val="midCat"/>
      </c:valAx>
      <c:valAx>
        <c:axId val="880251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102310"/>
        <c:axId val="14698452"/>
      </c:scatterChart>
      <c:valAx>
        <c:axId val="791023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452"/>
        <c:crossesAt val="0"/>
        <c:crossBetween val="midCat"/>
      </c:valAx>
      <c:valAx>
        <c:axId val="146984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