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00833"/>
        <c:axId val="1720178"/>
      </c:scatterChart>
      <c:valAx>
        <c:axId val="97700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8"/>
        <c:crossBetween val="midCat"/>
      </c:valAx>
      <c:valAx>
        <c:axId val="1720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38560"/>
        <c:axId val="21917638"/>
      </c:scatterChart>
      <c:valAx>
        <c:axId val="9203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38"/>
        <c:crossesAt val="0"/>
        <c:crossBetween val="midCat"/>
      </c:valAx>
      <c:valAx>
        <c:axId val="219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