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830994"/>
        <c:axId val="29971844"/>
      </c:scatterChart>
      <c:valAx>
        <c:axId val="818309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844"/>
        <c:crossBetween val="midCat"/>
      </c:valAx>
      <c:valAx>
        <c:axId val="299718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9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76741"/>
        <c:axId val="90601950"/>
      </c:scatterChart>
      <c:valAx>
        <c:axId val="3167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950"/>
        <c:crossesAt val="0"/>
        <c:crossBetween val="midCat"/>
      </c:valAx>
      <c:valAx>
        <c:axId val="9060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