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969401"/>
        <c:axId val="67047713"/>
      </c:barChart>
      <c:catAx>
        <c:axId val="52969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47713"/>
        <c:auto val="1"/>
        <c:lblAlgn val="ctr"/>
        <c:lblOffset val="100"/>
        <c:noMultiLvlLbl val="0"/>
      </c:catAx>
      <c:valAx>
        <c:axId val="67047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694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53349"/>
        <c:axId val="94117947"/>
      </c:scatterChart>
      <c:valAx>
        <c:axId val="6745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947"/>
        <c:crossesAt val="0"/>
        <c:crossBetween val="midCat"/>
      </c:valAx>
      <c:valAx>
        <c:axId val="941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