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82606"/>
        <c:axId val="78328007"/>
      </c:scatterChart>
      <c:valAx>
        <c:axId val="49182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007"/>
        <c:crossBetween val="midCat"/>
      </c:valAx>
      <c:valAx>
        <c:axId val="78328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64651"/>
        <c:axId val="79374225"/>
      </c:scatterChart>
      <c:valAx>
        <c:axId val="264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225"/>
        <c:crossesAt val="0"/>
        <c:crossBetween val="midCat"/>
      </c:valAx>
      <c:valAx>
        <c:axId val="793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