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80652"/>
        <c:axId val="25428566"/>
      </c:scatterChart>
      <c:valAx>
        <c:axId val="17580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566"/>
        <c:crossBetween val="midCat"/>
      </c:valAx>
      <c:valAx>
        <c:axId val="25428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82613"/>
        <c:axId val="41399190"/>
      </c:scatterChart>
      <c:valAx>
        <c:axId val="183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190"/>
        <c:crossesAt val="0"/>
        <c:crossBetween val="midCat"/>
      </c:valAx>
      <c:valAx>
        <c:axId val="413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