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12050"/>
        <c:axId val="20303440"/>
      </c:scatterChart>
      <c:valAx>
        <c:axId val="3921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40"/>
        <c:crossesAt val="0"/>
        <c:crossBetween val="midCat"/>
      </c:valAx>
      <c:valAx>
        <c:axId val="203034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3925"/>
        <c:axId val="35907403"/>
      </c:scatterChart>
      <c:valAx>
        <c:axId val="773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03"/>
        <c:crossesAt val="0"/>
        <c:crossBetween val="midCat"/>
      </c:valAx>
      <c:valAx>
        <c:axId val="35907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938648"/>
        <c:axId val="16338740"/>
      </c:scatterChart>
      <c:valAx>
        <c:axId val="33938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740"/>
        <c:crossesAt val="0"/>
        <c:crossBetween val="midCat"/>
        <c:majorUnit val="10"/>
      </c:valAx>
      <c:valAx>
        <c:axId val="16338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91602"/>
        <c:axId val="67374904"/>
      </c:scatterChart>
      <c:valAx>
        <c:axId val="347916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904"/>
        <c:crossesAt val="0"/>
        <c:crossBetween val="midCat"/>
      </c:valAx>
      <c:valAx>
        <c:axId val="67374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704545"/>
        <c:axId val="86547415"/>
      </c:scatterChart>
      <c:valAx>
        <c:axId val="27704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415"/>
        <c:crossesAt val="0"/>
        <c:crossBetween val="midCat"/>
      </c:valAx>
      <c:valAx>
        <c:axId val="865474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