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34412"/>
        <c:axId val="4068237"/>
      </c:scatterChart>
      <c:valAx>
        <c:axId val="323344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37"/>
        <c:crossBetween val="midCat"/>
      </c:valAx>
      <c:valAx>
        <c:axId val="40682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4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19604"/>
        <c:axId val="75239343"/>
      </c:scatterChart>
      <c:valAx>
        <c:axId val="1071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343"/>
        <c:crossesAt val="0"/>
        <c:crossBetween val="midCat"/>
      </c:valAx>
      <c:valAx>
        <c:axId val="7523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