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144399"/>
        <c:axId val="84368533"/>
      </c:scatterChart>
      <c:valAx>
        <c:axId val="1614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533"/>
        <c:crossesAt val="0"/>
        <c:crossBetween val="midCat"/>
      </c:valAx>
      <c:valAx>
        <c:axId val="843685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3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770977"/>
        <c:axId val="1397271"/>
      </c:scatterChart>
      <c:valAx>
        <c:axId val="5277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71"/>
        <c:crossesAt val="0"/>
        <c:crossBetween val="midCat"/>
      </c:valAx>
      <c:valAx>
        <c:axId val="13972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632108"/>
        <c:axId val="87084442"/>
      </c:scatterChart>
      <c:valAx>
        <c:axId val="186321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442"/>
        <c:crossesAt val="0"/>
        <c:crossBetween val="midCat"/>
        <c:majorUnit val="10"/>
      </c:valAx>
      <c:valAx>
        <c:axId val="870844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661871"/>
        <c:axId val="59931399"/>
      </c:scatterChart>
      <c:valAx>
        <c:axId val="186618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399"/>
        <c:crossesAt val="0"/>
        <c:crossBetween val="midCat"/>
      </c:valAx>
      <c:valAx>
        <c:axId val="599313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084132"/>
        <c:axId val="39209092"/>
      </c:scatterChart>
      <c:valAx>
        <c:axId val="670841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092"/>
        <c:crossesAt val="0"/>
        <c:crossBetween val="midCat"/>
      </c:valAx>
      <c:valAx>
        <c:axId val="392090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