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35655"/>
        <c:axId val="99173925"/>
      </c:barChart>
      <c:catAx>
        <c:axId val="75035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3925"/>
        <c:auto val="1"/>
        <c:lblAlgn val="ctr"/>
        <c:lblOffset val="100"/>
        <c:noMultiLvlLbl val="0"/>
      </c:catAx>
      <c:valAx>
        <c:axId val="99173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56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49905"/>
        <c:axId val="96853094"/>
      </c:scatterChart>
      <c:valAx>
        <c:axId val="580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094"/>
        <c:crossesAt val="0"/>
        <c:crossBetween val="midCat"/>
      </c:valAx>
      <c:valAx>
        <c:axId val="968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