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60628"/>
        <c:axId val="60698759"/>
      </c:scatterChart>
      <c:valAx>
        <c:axId val="73060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759"/>
        <c:crossBetween val="midCat"/>
      </c:valAx>
      <c:valAx>
        <c:axId val="60698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94336"/>
        <c:axId val="92049695"/>
      </c:scatterChart>
      <c:valAx>
        <c:axId val="313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695"/>
        <c:crossesAt val="0"/>
        <c:crossBetween val="midCat"/>
      </c:valAx>
      <c:valAx>
        <c:axId val="920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