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47538"/>
        <c:axId val="93455824"/>
      </c:scatterChart>
      <c:valAx>
        <c:axId val="570475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824"/>
        <c:crossBetween val="midCat"/>
      </c:valAx>
      <c:valAx>
        <c:axId val="934558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5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33852"/>
        <c:axId val="34372389"/>
      </c:scatterChart>
      <c:valAx>
        <c:axId val="8793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389"/>
        <c:crossesAt val="0"/>
        <c:crossBetween val="midCat"/>
      </c:valAx>
      <c:valAx>
        <c:axId val="343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