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739340"/>
        <c:axId val="22231195"/>
      </c:scatterChart>
      <c:valAx>
        <c:axId val="2073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195"/>
        <c:crossesAt val="0"/>
        <c:crossBetween val="midCat"/>
      </c:valAx>
      <c:valAx>
        <c:axId val="222311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3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079053"/>
        <c:axId val="66452517"/>
      </c:scatterChart>
      <c:valAx>
        <c:axId val="3707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517"/>
        <c:crossesAt val="0"/>
        <c:crossBetween val="midCat"/>
      </c:valAx>
      <c:valAx>
        <c:axId val="664525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114059"/>
        <c:axId val="93678113"/>
      </c:scatterChart>
      <c:valAx>
        <c:axId val="471140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113"/>
        <c:crossesAt val="0"/>
        <c:crossBetween val="midCat"/>
        <c:majorUnit val="10"/>
      </c:valAx>
      <c:valAx>
        <c:axId val="936781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104172"/>
        <c:axId val="56677114"/>
      </c:scatterChart>
      <c:valAx>
        <c:axId val="751041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114"/>
        <c:crossesAt val="0"/>
        <c:crossBetween val="midCat"/>
      </c:valAx>
      <c:valAx>
        <c:axId val="566771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612222"/>
        <c:axId val="50694785"/>
      </c:scatterChart>
      <c:valAx>
        <c:axId val="466122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785"/>
        <c:crossesAt val="0"/>
        <c:crossBetween val="midCat"/>
      </c:valAx>
      <c:valAx>
        <c:axId val="506947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