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314311"/>
        <c:axId val="29417692"/>
      </c:scatterChart>
      <c:valAx>
        <c:axId val="903143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7692"/>
        <c:crossBetween val="midCat"/>
      </c:valAx>
      <c:valAx>
        <c:axId val="294176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43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452007"/>
        <c:axId val="92236882"/>
      </c:scatterChart>
      <c:valAx>
        <c:axId val="3845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6882"/>
        <c:crossesAt val="0"/>
        <c:crossBetween val="midCat"/>
      </c:valAx>
      <c:valAx>
        <c:axId val="9223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