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371793"/>
        <c:axId val="95719657"/>
      </c:barChart>
      <c:catAx>
        <c:axId val="13371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19657"/>
        <c:auto val="1"/>
        <c:lblAlgn val="ctr"/>
        <c:lblOffset val="100"/>
        <c:noMultiLvlLbl val="0"/>
      </c:catAx>
      <c:valAx>
        <c:axId val="95719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71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4742"/>
        <c:axId val="46646453"/>
      </c:scatterChart>
      <c:valAx>
        <c:axId val="486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453"/>
        <c:crossesAt val="0"/>
        <c:crossBetween val="midCat"/>
      </c:valAx>
      <c:valAx>
        <c:axId val="466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