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40661"/>
        <c:axId val="81934628"/>
      </c:scatterChart>
      <c:valAx>
        <c:axId val="87640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628"/>
        <c:crossBetween val="midCat"/>
      </c:valAx>
      <c:valAx>
        <c:axId val="819346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32073"/>
        <c:axId val="95966383"/>
      </c:scatterChart>
      <c:valAx>
        <c:axId val="350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383"/>
        <c:crossesAt val="0"/>
        <c:crossBetween val="midCat"/>
      </c:valAx>
      <c:valAx>
        <c:axId val="959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