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47763"/>
        <c:axId val="87832434"/>
      </c:scatterChart>
      <c:valAx>
        <c:axId val="13947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434"/>
        <c:crossBetween val="midCat"/>
      </c:valAx>
      <c:valAx>
        <c:axId val="87832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09980"/>
        <c:axId val="57204207"/>
      </c:scatterChart>
      <c:valAx>
        <c:axId val="2080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07"/>
        <c:crossesAt val="0"/>
        <c:crossBetween val="midCat"/>
      </c:valAx>
      <c:valAx>
        <c:axId val="572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