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77145"/>
        <c:axId val="54452821"/>
      </c:barChart>
      <c:catAx>
        <c:axId val="42677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52821"/>
        <c:auto val="1"/>
        <c:lblAlgn val="ctr"/>
        <c:lblOffset val="100"/>
        <c:noMultiLvlLbl val="0"/>
      </c:catAx>
      <c:valAx>
        <c:axId val="54452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77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97527"/>
        <c:axId val="22709206"/>
      </c:scatterChart>
      <c:valAx>
        <c:axId val="7399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206"/>
        <c:crossesAt val="0"/>
        <c:crossBetween val="midCat"/>
      </c:valAx>
      <c:valAx>
        <c:axId val="227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