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175693"/>
        <c:axId val="32541705"/>
      </c:scatterChart>
      <c:valAx>
        <c:axId val="9417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705"/>
        <c:crossesAt val="0"/>
        <c:crossBetween val="midCat"/>
      </c:valAx>
      <c:valAx>
        <c:axId val="325417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6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483677"/>
        <c:axId val="39467687"/>
      </c:scatterChart>
      <c:valAx>
        <c:axId val="6248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687"/>
        <c:crossesAt val="0"/>
        <c:crossBetween val="midCat"/>
      </c:valAx>
      <c:valAx>
        <c:axId val="394676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325179"/>
        <c:axId val="60013919"/>
      </c:scatterChart>
      <c:valAx>
        <c:axId val="483251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919"/>
        <c:crossesAt val="0"/>
        <c:crossBetween val="midCat"/>
        <c:majorUnit val="10"/>
      </c:valAx>
      <c:valAx>
        <c:axId val="600139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446206"/>
        <c:axId val="97226999"/>
      </c:scatterChart>
      <c:valAx>
        <c:axId val="274462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999"/>
        <c:crossesAt val="0"/>
        <c:crossBetween val="midCat"/>
      </c:valAx>
      <c:valAx>
        <c:axId val="972269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601583"/>
        <c:axId val="95236145"/>
      </c:scatterChart>
      <c:valAx>
        <c:axId val="396015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145"/>
        <c:crossesAt val="0"/>
        <c:crossBetween val="midCat"/>
      </c:valAx>
      <c:valAx>
        <c:axId val="952361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