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36133"/>
        <c:axId val="70119412"/>
      </c:scatterChart>
      <c:valAx>
        <c:axId val="6783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12"/>
        <c:crossesAt val="0"/>
        <c:crossBetween val="midCat"/>
      </c:valAx>
      <c:valAx>
        <c:axId val="70119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22718"/>
        <c:axId val="3009854"/>
      </c:scatterChart>
      <c:valAx>
        <c:axId val="6282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4"/>
        <c:crossesAt val="0"/>
        <c:crossBetween val="midCat"/>
      </c:valAx>
      <c:valAx>
        <c:axId val="30098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96960"/>
        <c:axId val="18441534"/>
      </c:scatterChart>
      <c:valAx>
        <c:axId val="23896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534"/>
        <c:crossesAt val="0"/>
        <c:crossBetween val="midCat"/>
        <c:majorUnit val="10"/>
      </c:valAx>
      <c:valAx>
        <c:axId val="18441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64712"/>
        <c:axId val="89948711"/>
      </c:scatterChart>
      <c:valAx>
        <c:axId val="29964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11"/>
        <c:crossesAt val="0"/>
        <c:crossBetween val="midCat"/>
      </c:valAx>
      <c:valAx>
        <c:axId val="89948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54769"/>
        <c:axId val="86111925"/>
      </c:scatterChart>
      <c:valAx>
        <c:axId val="11454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925"/>
        <c:crossesAt val="0"/>
        <c:crossBetween val="midCat"/>
      </c:valAx>
      <c:valAx>
        <c:axId val="86111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