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81143"/>
        <c:axId val="37781782"/>
      </c:scatterChart>
      <c:valAx>
        <c:axId val="88181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782"/>
        <c:crossBetween val="midCat"/>
      </c:valAx>
      <c:valAx>
        <c:axId val="37781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29235"/>
        <c:axId val="59077194"/>
      </c:scatterChart>
      <c:valAx>
        <c:axId val="460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194"/>
        <c:crossesAt val="0"/>
        <c:crossBetween val="midCat"/>
      </c:valAx>
      <c:valAx>
        <c:axId val="590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