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57057"/>
        <c:axId val="93412263"/>
      </c:scatterChart>
      <c:valAx>
        <c:axId val="16557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263"/>
        <c:crossBetween val="midCat"/>
      </c:valAx>
      <c:valAx>
        <c:axId val="93412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44837"/>
        <c:axId val="85288530"/>
      </c:scatterChart>
      <c:valAx>
        <c:axId val="9604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530"/>
        <c:crossesAt val="0"/>
        <c:crossBetween val="midCat"/>
      </c:valAx>
      <c:valAx>
        <c:axId val="852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