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869440"/>
        <c:axId val="90288703"/>
      </c:barChart>
      <c:catAx>
        <c:axId val="23869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88703"/>
        <c:auto val="1"/>
        <c:lblAlgn val="ctr"/>
        <c:lblOffset val="100"/>
        <c:noMultiLvlLbl val="0"/>
      </c:catAx>
      <c:valAx>
        <c:axId val="90288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694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80498"/>
        <c:axId val="59684616"/>
      </c:scatterChart>
      <c:valAx>
        <c:axId val="6408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616"/>
        <c:crossesAt val="0"/>
        <c:crossBetween val="midCat"/>
      </c:valAx>
      <c:valAx>
        <c:axId val="5968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