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59323"/>
        <c:axId val="58363432"/>
      </c:scatterChart>
      <c:valAx>
        <c:axId val="53859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432"/>
        <c:crossBetween val="midCat"/>
      </c:valAx>
      <c:valAx>
        <c:axId val="58363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24385"/>
        <c:axId val="84252244"/>
      </c:scatterChart>
      <c:valAx>
        <c:axId val="7532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244"/>
        <c:crossesAt val="0"/>
        <c:crossBetween val="midCat"/>
      </c:valAx>
      <c:valAx>
        <c:axId val="842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