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789279"/>
        <c:axId val="86052854"/>
      </c:scatterChart>
      <c:valAx>
        <c:axId val="4378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854"/>
        <c:crossesAt val="0"/>
        <c:crossBetween val="midCat"/>
      </c:valAx>
      <c:valAx>
        <c:axId val="860528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2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395429"/>
        <c:axId val="75991066"/>
      </c:scatterChart>
      <c:valAx>
        <c:axId val="2039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066"/>
        <c:crossesAt val="0"/>
        <c:crossBetween val="midCat"/>
      </c:valAx>
      <c:valAx>
        <c:axId val="759910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280849"/>
        <c:axId val="33569621"/>
      </c:scatterChart>
      <c:valAx>
        <c:axId val="792808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621"/>
        <c:crossesAt val="0"/>
        <c:crossBetween val="midCat"/>
        <c:majorUnit val="10"/>
      </c:valAx>
      <c:valAx>
        <c:axId val="335696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026446"/>
        <c:axId val="79576368"/>
      </c:scatterChart>
      <c:valAx>
        <c:axId val="810264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368"/>
        <c:crossesAt val="0"/>
        <c:crossBetween val="midCat"/>
      </c:valAx>
      <c:valAx>
        <c:axId val="795763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374785"/>
        <c:axId val="75604287"/>
      </c:scatterChart>
      <c:valAx>
        <c:axId val="223747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287"/>
        <c:crossesAt val="0"/>
        <c:crossBetween val="midCat"/>
      </c:valAx>
      <c:valAx>
        <c:axId val="756042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