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24712"/>
        <c:axId val="87108726"/>
      </c:scatterChart>
      <c:valAx>
        <c:axId val="71024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26"/>
        <c:crossBetween val="midCat"/>
      </c:valAx>
      <c:valAx>
        <c:axId val="87108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36475"/>
        <c:axId val="63321544"/>
      </c:scatterChart>
      <c:valAx>
        <c:axId val="610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44"/>
        <c:crossesAt val="0"/>
        <c:crossBetween val="midCat"/>
      </c:valAx>
      <c:valAx>
        <c:axId val="6332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