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98268"/>
        <c:axId val="88799103"/>
      </c:barChart>
      <c:catAx>
        <c:axId val="69398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9103"/>
        <c:auto val="1"/>
        <c:lblAlgn val="ctr"/>
        <c:lblOffset val="100"/>
        <c:noMultiLvlLbl val="0"/>
      </c:catAx>
      <c:valAx>
        <c:axId val="88799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982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85579"/>
        <c:axId val="27422419"/>
      </c:scatterChart>
      <c:valAx>
        <c:axId val="6178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419"/>
        <c:crossesAt val="0"/>
        <c:crossBetween val="midCat"/>
      </c:valAx>
      <c:valAx>
        <c:axId val="274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