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933610"/>
        <c:axId val="88428631"/>
      </c:scatterChart>
      <c:valAx>
        <c:axId val="6993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631"/>
        <c:crossesAt val="0"/>
        <c:crossBetween val="midCat"/>
      </c:valAx>
      <c:valAx>
        <c:axId val="884286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6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622779"/>
        <c:axId val="3058666"/>
      </c:scatterChart>
      <c:valAx>
        <c:axId val="8462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66"/>
        <c:crossesAt val="0"/>
        <c:crossBetween val="midCat"/>
      </c:valAx>
      <c:valAx>
        <c:axId val="30586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926516"/>
        <c:axId val="60637702"/>
      </c:scatterChart>
      <c:valAx>
        <c:axId val="379265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702"/>
        <c:crossesAt val="0"/>
        <c:crossBetween val="midCat"/>
        <c:majorUnit val="10"/>
      </c:valAx>
      <c:valAx>
        <c:axId val="606377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723996"/>
        <c:axId val="8481121"/>
      </c:scatterChart>
      <c:valAx>
        <c:axId val="677239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21"/>
        <c:crossesAt val="0"/>
        <c:crossBetween val="midCat"/>
      </c:valAx>
      <c:valAx>
        <c:axId val="84811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098841"/>
        <c:axId val="37332557"/>
      </c:scatterChart>
      <c:valAx>
        <c:axId val="160988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557"/>
        <c:crossesAt val="0"/>
        <c:crossBetween val="midCat"/>
      </c:valAx>
      <c:valAx>
        <c:axId val="373325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