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10917"/>
        <c:axId val="79392249"/>
      </c:scatterChart>
      <c:valAx>
        <c:axId val="92610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249"/>
        <c:crossBetween val="midCat"/>
      </c:valAx>
      <c:valAx>
        <c:axId val="79392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69211"/>
        <c:axId val="78263516"/>
      </c:scatterChart>
      <c:valAx>
        <c:axId val="7716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516"/>
        <c:crossesAt val="0"/>
        <c:crossBetween val="midCat"/>
      </c:valAx>
      <c:valAx>
        <c:axId val="782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