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7158"/>
        <c:axId val="43848464"/>
      </c:scatterChart>
      <c:valAx>
        <c:axId val="1357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464"/>
        <c:crossBetween val="midCat"/>
      </c:valAx>
      <c:valAx>
        <c:axId val="43848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27772"/>
        <c:axId val="61438906"/>
      </c:scatterChart>
      <c:valAx>
        <c:axId val="7312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06"/>
        <c:crossesAt val="0"/>
        <c:crossBetween val="midCat"/>
      </c:valAx>
      <c:valAx>
        <c:axId val="614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