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64273"/>
        <c:axId val="90329947"/>
      </c:scatterChart>
      <c:valAx>
        <c:axId val="49164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947"/>
        <c:crossBetween val="midCat"/>
      </c:valAx>
      <c:valAx>
        <c:axId val="90329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73428"/>
        <c:axId val="64450144"/>
      </c:scatterChart>
      <c:valAx>
        <c:axId val="543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144"/>
        <c:crossesAt val="0"/>
        <c:crossBetween val="midCat"/>
      </c:valAx>
      <c:valAx>
        <c:axId val="644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