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788129"/>
        <c:axId val="55812876"/>
      </c:scatterChart>
      <c:valAx>
        <c:axId val="43788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2876"/>
        <c:crossesAt val="0"/>
        <c:crossBetween val="midCat"/>
      </c:valAx>
      <c:valAx>
        <c:axId val="558128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81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000183"/>
        <c:axId val="67714123"/>
      </c:scatterChart>
      <c:valAx>
        <c:axId val="21000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4123"/>
        <c:crossesAt val="0"/>
        <c:crossBetween val="midCat"/>
      </c:valAx>
      <c:valAx>
        <c:axId val="677141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0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7076122"/>
        <c:axId val="98245623"/>
      </c:scatterChart>
      <c:valAx>
        <c:axId val="770761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5623"/>
        <c:crossesAt val="0"/>
        <c:crossBetween val="midCat"/>
        <c:majorUnit val="10"/>
      </c:valAx>
      <c:valAx>
        <c:axId val="982456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6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781482"/>
        <c:axId val="67836076"/>
      </c:scatterChart>
      <c:valAx>
        <c:axId val="2078148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6076"/>
        <c:crossesAt val="0"/>
        <c:crossBetween val="midCat"/>
      </c:valAx>
      <c:valAx>
        <c:axId val="678360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1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912309"/>
        <c:axId val="81982016"/>
      </c:scatterChart>
      <c:valAx>
        <c:axId val="6891230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2016"/>
        <c:crossesAt val="0"/>
        <c:crossBetween val="midCat"/>
      </c:valAx>
      <c:valAx>
        <c:axId val="819820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2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