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01738"/>
        <c:axId val="17257937"/>
      </c:barChart>
      <c:catAx>
        <c:axId val="4101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57937"/>
        <c:auto val="1"/>
        <c:lblAlgn val="ctr"/>
        <c:lblOffset val="100"/>
        <c:noMultiLvlLbl val="0"/>
      </c:catAx>
      <c:valAx>
        <c:axId val="17257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17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09398"/>
        <c:axId val="43584904"/>
      </c:scatterChart>
      <c:valAx>
        <c:axId val="3700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904"/>
        <c:crossesAt val="0"/>
        <c:crossBetween val="midCat"/>
      </c:valAx>
      <c:valAx>
        <c:axId val="435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