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42795"/>
        <c:axId val="20273007"/>
      </c:scatterChart>
      <c:valAx>
        <c:axId val="59642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007"/>
        <c:crossBetween val="midCat"/>
      </c:valAx>
      <c:valAx>
        <c:axId val="20273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3912"/>
        <c:axId val="19451790"/>
      </c:scatterChart>
      <c:valAx>
        <c:axId val="40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790"/>
        <c:crossesAt val="0"/>
        <c:crossBetween val="midCat"/>
      </c:valAx>
      <c:valAx>
        <c:axId val="194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