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46862"/>
        <c:axId val="50139385"/>
      </c:scatterChart>
      <c:valAx>
        <c:axId val="9984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385"/>
        <c:crossesAt val="0"/>
        <c:crossBetween val="midCat"/>
      </c:valAx>
      <c:valAx>
        <c:axId val="50139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09501"/>
        <c:axId val="38278672"/>
      </c:scatterChart>
      <c:valAx>
        <c:axId val="8590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672"/>
        <c:crossesAt val="0"/>
        <c:crossBetween val="midCat"/>
      </c:valAx>
      <c:valAx>
        <c:axId val="38278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71078"/>
        <c:axId val="3577635"/>
      </c:scatterChart>
      <c:valAx>
        <c:axId val="913710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35"/>
        <c:crossesAt val="0"/>
        <c:crossBetween val="midCat"/>
        <c:majorUnit val="10"/>
      </c:valAx>
      <c:valAx>
        <c:axId val="3577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72764"/>
        <c:axId val="20402641"/>
      </c:scatterChart>
      <c:valAx>
        <c:axId val="19672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41"/>
        <c:crossesAt val="0"/>
        <c:crossBetween val="midCat"/>
      </c:valAx>
      <c:valAx>
        <c:axId val="204026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22582"/>
        <c:axId val="23163083"/>
      </c:scatterChart>
      <c:valAx>
        <c:axId val="12022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83"/>
        <c:crossesAt val="0"/>
        <c:crossBetween val="midCat"/>
      </c:valAx>
      <c:valAx>
        <c:axId val="23163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