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18536"/>
        <c:axId val="55463509"/>
      </c:barChart>
      <c:catAx>
        <c:axId val="20718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3509"/>
        <c:auto val="1"/>
        <c:lblAlgn val="ctr"/>
        <c:lblOffset val="100"/>
        <c:noMultiLvlLbl val="0"/>
      </c:catAx>
      <c:valAx>
        <c:axId val="55463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8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40185"/>
        <c:axId val="4826850"/>
      </c:scatterChart>
      <c:valAx>
        <c:axId val="886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0"/>
        <c:crossesAt val="0"/>
        <c:crossBetween val="midCat"/>
      </c:valAx>
      <c:valAx>
        <c:axId val="48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