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97195"/>
        <c:axId val="60478481"/>
      </c:scatterChart>
      <c:valAx>
        <c:axId val="38597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481"/>
        <c:crossBetween val="midCat"/>
      </c:valAx>
      <c:valAx>
        <c:axId val="60478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86399"/>
        <c:axId val="88703251"/>
      </c:scatterChart>
      <c:valAx>
        <c:axId val="402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251"/>
        <c:crossesAt val="0"/>
        <c:crossBetween val="midCat"/>
      </c:valAx>
      <c:valAx>
        <c:axId val="887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