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253517"/>
        <c:axId val="45730903"/>
      </c:scatterChart>
      <c:valAx>
        <c:axId val="8325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730903"/>
        <c:crossesAt val="0"/>
        <c:crossBetween val="midCat"/>
      </c:valAx>
      <c:valAx>
        <c:axId val="45730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253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