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58616"/>
        <c:axId val="42896766"/>
      </c:scatterChart>
      <c:valAx>
        <c:axId val="21458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766"/>
        <c:crossBetween val="midCat"/>
      </c:valAx>
      <c:valAx>
        <c:axId val="42896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28048"/>
        <c:axId val="79250952"/>
      </c:scatterChart>
      <c:valAx>
        <c:axId val="428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952"/>
        <c:crossesAt val="0"/>
        <c:crossBetween val="midCat"/>
      </c:valAx>
      <c:valAx>
        <c:axId val="792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