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341223"/>
        <c:axId val="99836024"/>
      </c:scatterChart>
      <c:valAx>
        <c:axId val="733412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024"/>
        <c:crossBetween val="midCat"/>
      </c:valAx>
      <c:valAx>
        <c:axId val="998360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2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44648"/>
        <c:axId val="40790772"/>
      </c:scatterChart>
      <c:valAx>
        <c:axId val="5084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772"/>
        <c:crossesAt val="0"/>
        <c:crossBetween val="midCat"/>
      </c:valAx>
      <c:valAx>
        <c:axId val="4079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