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7668"/>
        <c:axId val="1323804"/>
      </c:barChart>
      <c:catAx>
        <c:axId val="8367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3804"/>
        <c:auto val="1"/>
        <c:lblAlgn val="ctr"/>
        <c:lblOffset val="100"/>
        <c:noMultiLvlLbl val="0"/>
      </c:catAx>
      <c:valAx>
        <c:axId val="1323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7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46942"/>
        <c:axId val="86277259"/>
      </c:scatterChart>
      <c:valAx>
        <c:axId val="4884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259"/>
        <c:crossesAt val="0"/>
        <c:crossBetween val="midCat"/>
      </c:valAx>
      <c:valAx>
        <c:axId val="8627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