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598226"/>
        <c:axId val="44504312"/>
      </c:scatterChart>
      <c:valAx>
        <c:axId val="5759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04312"/>
        <c:crossesAt val="0"/>
        <c:crossBetween val="midCat"/>
      </c:valAx>
      <c:valAx>
        <c:axId val="44504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98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