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993054"/>
        <c:axId val="24164635"/>
      </c:scatterChart>
      <c:valAx>
        <c:axId val="699930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4635"/>
        <c:crossBetween val="midCat"/>
      </c:valAx>
      <c:valAx>
        <c:axId val="241646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30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445328"/>
        <c:axId val="61280849"/>
      </c:scatterChart>
      <c:valAx>
        <c:axId val="65445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0849"/>
        <c:crossesAt val="0"/>
        <c:crossBetween val="midCat"/>
      </c:valAx>
      <c:valAx>
        <c:axId val="6128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5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