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968899"/>
        <c:axId val="48971087"/>
      </c:scatterChart>
      <c:valAx>
        <c:axId val="33968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087"/>
        <c:crossesAt val="0"/>
        <c:crossBetween val="midCat"/>
      </c:valAx>
      <c:valAx>
        <c:axId val="489710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88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763753"/>
        <c:axId val="83836960"/>
      </c:scatterChart>
      <c:valAx>
        <c:axId val="54763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960"/>
        <c:crossesAt val="0"/>
        <c:crossBetween val="midCat"/>
      </c:valAx>
      <c:valAx>
        <c:axId val="838369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366003"/>
        <c:axId val="98693093"/>
      </c:scatterChart>
      <c:valAx>
        <c:axId val="273660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093"/>
        <c:crossesAt val="0"/>
        <c:crossBetween val="midCat"/>
        <c:majorUnit val="10"/>
      </c:valAx>
      <c:valAx>
        <c:axId val="986930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195015"/>
        <c:axId val="71196263"/>
      </c:scatterChart>
      <c:valAx>
        <c:axId val="241950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263"/>
        <c:crossesAt val="0"/>
        <c:crossBetween val="midCat"/>
      </c:valAx>
      <c:valAx>
        <c:axId val="711962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540710"/>
        <c:axId val="11987268"/>
      </c:scatterChart>
      <c:valAx>
        <c:axId val="405407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268"/>
        <c:crossesAt val="0"/>
        <c:crossBetween val="midCat"/>
      </c:valAx>
      <c:valAx>
        <c:axId val="119872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0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