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7691"/>
        <c:axId val="47075805"/>
      </c:scatterChart>
      <c:valAx>
        <c:axId val="8367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805"/>
        <c:crossBetween val="midCat"/>
      </c:valAx>
      <c:valAx>
        <c:axId val="47075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57600"/>
        <c:axId val="59206354"/>
      </c:scatterChart>
      <c:valAx>
        <c:axId val="642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354"/>
        <c:crossesAt val="0"/>
        <c:crossBetween val="midCat"/>
      </c:valAx>
      <c:valAx>
        <c:axId val="592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