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781442"/>
        <c:axId val="56981723"/>
      </c:scatterChart>
      <c:valAx>
        <c:axId val="1878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723"/>
        <c:crossesAt val="0"/>
        <c:crossBetween val="midCat"/>
      </c:valAx>
      <c:valAx>
        <c:axId val="569817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4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650929"/>
        <c:axId val="16935150"/>
      </c:scatterChart>
      <c:valAx>
        <c:axId val="3765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150"/>
        <c:crossesAt val="0"/>
        <c:crossBetween val="midCat"/>
      </c:valAx>
      <c:valAx>
        <c:axId val="169351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582006"/>
        <c:axId val="184628"/>
      </c:scatterChart>
      <c:valAx>
        <c:axId val="105820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8"/>
        <c:crossesAt val="0"/>
        <c:crossBetween val="midCat"/>
        <c:majorUnit val="10"/>
      </c:valAx>
      <c:valAx>
        <c:axId val="1846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424932"/>
        <c:axId val="82223203"/>
      </c:scatterChart>
      <c:valAx>
        <c:axId val="234249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203"/>
        <c:crossesAt val="0"/>
        <c:crossBetween val="midCat"/>
      </c:valAx>
      <c:valAx>
        <c:axId val="822232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81010"/>
        <c:axId val="57955423"/>
      </c:scatterChart>
      <c:valAx>
        <c:axId val="38810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423"/>
        <c:crossesAt val="0"/>
        <c:crossBetween val="midCat"/>
      </c:valAx>
      <c:valAx>
        <c:axId val="579554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