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59515"/>
        <c:axId val="63321906"/>
      </c:scatterChart>
      <c:valAx>
        <c:axId val="68559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906"/>
        <c:crossBetween val="midCat"/>
      </c:valAx>
      <c:valAx>
        <c:axId val="63321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42879"/>
        <c:axId val="9262715"/>
      </c:scatterChart>
      <c:valAx>
        <c:axId val="970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5"/>
        <c:crossesAt val="0"/>
        <c:crossBetween val="midCat"/>
      </c:valAx>
      <c:valAx>
        <c:axId val="92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