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142428"/>
        <c:axId val="75601217"/>
      </c:scatterChart>
      <c:valAx>
        <c:axId val="621424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1217"/>
        <c:crossBetween val="midCat"/>
      </c:valAx>
      <c:valAx>
        <c:axId val="756012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4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772249"/>
        <c:axId val="84737325"/>
      </c:scatterChart>
      <c:valAx>
        <c:axId val="9577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325"/>
        <c:crossesAt val="0"/>
        <c:crossBetween val="midCat"/>
      </c:valAx>
      <c:valAx>
        <c:axId val="8473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