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7487926"/>
        <c:axId val="99385366"/>
      </c:scatterChart>
      <c:valAx>
        <c:axId val="67487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5366"/>
        <c:crossesAt val="0"/>
        <c:crossBetween val="midCat"/>
      </c:valAx>
      <c:valAx>
        <c:axId val="9938536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792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688203"/>
        <c:axId val="26221010"/>
      </c:scatterChart>
      <c:valAx>
        <c:axId val="2688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1010"/>
        <c:crossesAt val="0"/>
        <c:crossBetween val="midCat"/>
      </c:valAx>
      <c:valAx>
        <c:axId val="2622101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7026313"/>
        <c:axId val="67022277"/>
      </c:scatterChart>
      <c:valAx>
        <c:axId val="2702631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2277"/>
        <c:crossesAt val="0"/>
        <c:crossBetween val="midCat"/>
        <c:majorUnit val="10"/>
      </c:valAx>
      <c:valAx>
        <c:axId val="6702227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6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2869017"/>
        <c:axId val="46268891"/>
      </c:scatterChart>
      <c:valAx>
        <c:axId val="6286901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8891"/>
        <c:crossesAt val="0"/>
        <c:crossBetween val="midCat"/>
      </c:valAx>
      <c:valAx>
        <c:axId val="4626889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90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3078344"/>
        <c:axId val="44225328"/>
      </c:scatterChart>
      <c:valAx>
        <c:axId val="2307834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5328"/>
        <c:crossesAt val="0"/>
        <c:crossBetween val="midCat"/>
      </c:valAx>
      <c:valAx>
        <c:axId val="4422532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8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