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309244"/>
        <c:axId val="35927958"/>
      </c:scatterChart>
      <c:valAx>
        <c:axId val="373092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7958"/>
        <c:crossBetween val="midCat"/>
      </c:valAx>
      <c:valAx>
        <c:axId val="359279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92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654112"/>
        <c:axId val="88383664"/>
      </c:scatterChart>
      <c:valAx>
        <c:axId val="80654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3664"/>
        <c:crossesAt val="0"/>
        <c:crossBetween val="midCat"/>
      </c:valAx>
      <c:valAx>
        <c:axId val="8838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41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