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76150"/>
        <c:axId val="80653114"/>
      </c:scatterChart>
      <c:valAx>
        <c:axId val="13776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14"/>
        <c:crossBetween val="midCat"/>
      </c:valAx>
      <c:valAx>
        <c:axId val="80653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70082"/>
        <c:axId val="76570264"/>
      </c:scatterChart>
      <c:valAx>
        <c:axId val="299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264"/>
        <c:crossesAt val="0"/>
        <c:crossBetween val="midCat"/>
      </c:valAx>
      <c:valAx>
        <c:axId val="765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