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566348"/>
        <c:axId val="98150439"/>
      </c:barChart>
      <c:catAx>
        <c:axId val="16566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50439"/>
        <c:auto val="1"/>
        <c:lblAlgn val="ctr"/>
        <c:lblOffset val="100"/>
        <c:noMultiLvlLbl val="0"/>
      </c:catAx>
      <c:valAx>
        <c:axId val="981504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663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25252"/>
        <c:axId val="71911446"/>
      </c:scatterChart>
      <c:valAx>
        <c:axId val="2092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446"/>
        <c:crossesAt val="0"/>
        <c:crossBetween val="midCat"/>
      </c:valAx>
      <c:valAx>
        <c:axId val="7191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