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192849"/>
        <c:axId val="23472206"/>
      </c:scatterChart>
      <c:valAx>
        <c:axId val="5192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2206"/>
        <c:crossesAt val="0"/>
        <c:crossBetween val="midCat"/>
      </c:valAx>
      <c:valAx>
        <c:axId val="2347220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84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7189119"/>
        <c:axId val="34734344"/>
      </c:scatterChart>
      <c:valAx>
        <c:axId val="97189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4344"/>
        <c:crossesAt val="0"/>
        <c:crossBetween val="midCat"/>
      </c:valAx>
      <c:valAx>
        <c:axId val="3473434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9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3789991"/>
        <c:axId val="71503250"/>
      </c:scatterChart>
      <c:valAx>
        <c:axId val="2378999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3250"/>
        <c:crossesAt val="0"/>
        <c:crossBetween val="midCat"/>
        <c:majorUnit val="10"/>
      </c:valAx>
      <c:valAx>
        <c:axId val="7150325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9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5514122"/>
        <c:axId val="4005974"/>
      </c:scatterChart>
      <c:valAx>
        <c:axId val="1551412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974"/>
        <c:crossesAt val="0"/>
        <c:crossBetween val="midCat"/>
      </c:valAx>
      <c:valAx>
        <c:axId val="400597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4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9099833"/>
        <c:axId val="70284648"/>
      </c:scatterChart>
      <c:valAx>
        <c:axId val="5909983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4648"/>
        <c:crossesAt val="0"/>
        <c:crossBetween val="midCat"/>
      </c:valAx>
      <c:valAx>
        <c:axId val="7028464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9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