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03206"/>
        <c:axId val="81882961"/>
      </c:scatterChart>
      <c:valAx>
        <c:axId val="995032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961"/>
        <c:crossBetween val="midCat"/>
      </c:valAx>
      <c:valAx>
        <c:axId val="81882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2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16118"/>
        <c:axId val="92319420"/>
      </c:scatterChart>
      <c:valAx>
        <c:axId val="5421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420"/>
        <c:crossesAt val="0"/>
        <c:crossBetween val="midCat"/>
      </c:valAx>
      <c:valAx>
        <c:axId val="923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