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580931"/>
        <c:axId val="95066468"/>
      </c:scatterChart>
      <c:valAx>
        <c:axId val="49580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468"/>
        <c:crossesAt val="0"/>
        <c:crossBetween val="midCat"/>
      </c:valAx>
      <c:valAx>
        <c:axId val="950664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9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908893"/>
        <c:axId val="16288959"/>
      </c:scatterChart>
      <c:valAx>
        <c:axId val="26908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959"/>
        <c:crossesAt val="0"/>
        <c:crossBetween val="midCat"/>
      </c:valAx>
      <c:valAx>
        <c:axId val="162889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600981"/>
        <c:axId val="67844251"/>
      </c:scatterChart>
      <c:valAx>
        <c:axId val="336009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251"/>
        <c:crossesAt val="0"/>
        <c:crossBetween val="midCat"/>
        <c:majorUnit val="10"/>
      </c:valAx>
      <c:valAx>
        <c:axId val="678442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197951"/>
        <c:axId val="24671654"/>
      </c:scatterChart>
      <c:valAx>
        <c:axId val="651979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654"/>
        <c:crossesAt val="0"/>
        <c:crossBetween val="midCat"/>
      </c:valAx>
      <c:valAx>
        <c:axId val="246716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871888"/>
        <c:axId val="11607038"/>
      </c:scatterChart>
      <c:valAx>
        <c:axId val="688718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038"/>
        <c:crossesAt val="0"/>
        <c:crossBetween val="midCat"/>
      </c:valAx>
      <c:valAx>
        <c:axId val="116070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