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96341"/>
        <c:axId val="60568652"/>
      </c:scatterChart>
      <c:valAx>
        <c:axId val="59396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652"/>
        <c:crossBetween val="midCat"/>
      </c:valAx>
      <c:valAx>
        <c:axId val="60568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62865"/>
        <c:axId val="7047365"/>
      </c:scatterChart>
      <c:valAx>
        <c:axId val="766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65"/>
        <c:crossesAt val="0"/>
        <c:crossBetween val="midCat"/>
      </c:valAx>
      <c:valAx>
        <c:axId val="70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