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51250"/>
        <c:axId val="86771373"/>
      </c:scatterChart>
      <c:valAx>
        <c:axId val="621512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373"/>
        <c:crossBetween val="midCat"/>
      </c:valAx>
      <c:valAx>
        <c:axId val="86771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2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20701"/>
        <c:axId val="47622342"/>
      </c:scatterChart>
      <c:valAx>
        <c:axId val="570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342"/>
        <c:crossesAt val="0"/>
        <c:crossBetween val="midCat"/>
      </c:valAx>
      <c:valAx>
        <c:axId val="4762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