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12870"/>
        <c:axId val="29294582"/>
      </c:barChart>
      <c:catAx>
        <c:axId val="96912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94582"/>
        <c:auto val="1"/>
        <c:lblAlgn val="ctr"/>
        <c:lblOffset val="100"/>
        <c:noMultiLvlLbl val="0"/>
      </c:catAx>
      <c:valAx>
        <c:axId val="29294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12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97471"/>
        <c:axId val="68198070"/>
      </c:scatterChart>
      <c:valAx>
        <c:axId val="7729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070"/>
        <c:crossesAt val="0"/>
        <c:crossBetween val="midCat"/>
      </c:valAx>
      <c:valAx>
        <c:axId val="6819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