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139047"/>
        <c:axId val="14351171"/>
      </c:scatterChart>
      <c:valAx>
        <c:axId val="281390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171"/>
        <c:crossBetween val="midCat"/>
      </c:valAx>
      <c:valAx>
        <c:axId val="14351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0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22710"/>
        <c:axId val="78125322"/>
      </c:scatterChart>
      <c:valAx>
        <c:axId val="5412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322"/>
        <c:crossesAt val="0"/>
        <c:crossBetween val="midCat"/>
      </c:valAx>
      <c:valAx>
        <c:axId val="7812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