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56501"/>
        <c:axId val="58462018"/>
      </c:barChart>
      <c:catAx>
        <c:axId val="12156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2018"/>
        <c:auto val="1"/>
        <c:lblAlgn val="ctr"/>
        <c:lblOffset val="100"/>
        <c:noMultiLvlLbl val="0"/>
      </c:catAx>
      <c:valAx>
        <c:axId val="5846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6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56047"/>
        <c:axId val="50600602"/>
      </c:scatterChart>
      <c:valAx>
        <c:axId val="506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02"/>
        <c:crossesAt val="0"/>
        <c:crossBetween val="midCat"/>
      </c:valAx>
      <c:valAx>
        <c:axId val="506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