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51059"/>
        <c:axId val="23235383"/>
      </c:scatterChart>
      <c:valAx>
        <c:axId val="2015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35383"/>
        <c:crossesAt val="0"/>
        <c:crossBetween val="midCat"/>
      </c:valAx>
      <c:valAx>
        <c:axId val="2323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51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