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27853"/>
        <c:axId val="88477302"/>
      </c:scatterChart>
      <c:valAx>
        <c:axId val="56527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302"/>
        <c:crossBetween val="midCat"/>
      </c:valAx>
      <c:valAx>
        <c:axId val="884773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79247"/>
        <c:axId val="77956670"/>
      </c:scatterChart>
      <c:valAx>
        <c:axId val="2847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670"/>
        <c:crossesAt val="0"/>
        <c:crossBetween val="midCat"/>
      </c:valAx>
      <c:valAx>
        <c:axId val="779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