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722578"/>
        <c:axId val="40845005"/>
      </c:scatterChart>
      <c:valAx>
        <c:axId val="19722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5005"/>
        <c:crossesAt val="0"/>
        <c:crossBetween val="midCat"/>
      </c:valAx>
      <c:valAx>
        <c:axId val="408450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5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562677"/>
        <c:axId val="10935713"/>
      </c:scatterChart>
      <c:valAx>
        <c:axId val="23562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5713"/>
        <c:crossesAt val="0"/>
        <c:crossBetween val="midCat"/>
      </c:valAx>
      <c:valAx>
        <c:axId val="109357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2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961826"/>
        <c:axId val="24726677"/>
      </c:scatterChart>
      <c:valAx>
        <c:axId val="9196182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6677"/>
        <c:crossesAt val="0"/>
        <c:crossBetween val="midCat"/>
        <c:majorUnit val="10"/>
      </c:valAx>
      <c:valAx>
        <c:axId val="247266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603729"/>
        <c:axId val="26450817"/>
      </c:scatterChart>
      <c:valAx>
        <c:axId val="376037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817"/>
        <c:crossesAt val="0"/>
        <c:crossBetween val="midCat"/>
      </c:valAx>
      <c:valAx>
        <c:axId val="264508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3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495157"/>
        <c:axId val="45033714"/>
      </c:scatterChart>
      <c:valAx>
        <c:axId val="464951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3714"/>
        <c:crossesAt val="0"/>
        <c:crossBetween val="midCat"/>
      </c:valAx>
      <c:valAx>
        <c:axId val="450337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