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2040899"/>
        <c:axId val="23545919"/>
      </c:scatterChart>
      <c:valAx>
        <c:axId val="22040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5919"/>
        <c:crossesAt val="0"/>
        <c:crossBetween val="midCat"/>
      </c:valAx>
      <c:valAx>
        <c:axId val="2354591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089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8408789"/>
        <c:axId val="22478234"/>
      </c:scatterChart>
      <c:valAx>
        <c:axId val="68408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8234"/>
        <c:crossesAt val="0"/>
        <c:crossBetween val="midCat"/>
      </c:valAx>
      <c:valAx>
        <c:axId val="2247823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87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2308506"/>
        <c:axId val="53410584"/>
      </c:scatterChart>
      <c:valAx>
        <c:axId val="1230850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0584"/>
        <c:crossesAt val="0"/>
        <c:crossBetween val="midCat"/>
        <c:majorUnit val="10"/>
      </c:valAx>
      <c:valAx>
        <c:axId val="5341058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85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0284161"/>
        <c:axId val="69718483"/>
      </c:scatterChart>
      <c:valAx>
        <c:axId val="9028416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8483"/>
        <c:crossesAt val="0"/>
        <c:crossBetween val="midCat"/>
      </c:valAx>
      <c:valAx>
        <c:axId val="6971848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41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7054034"/>
        <c:axId val="87251616"/>
      </c:scatterChart>
      <c:valAx>
        <c:axId val="8705403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1616"/>
        <c:crossesAt val="0"/>
        <c:crossBetween val="midCat"/>
      </c:valAx>
      <c:valAx>
        <c:axId val="8725161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40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