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31204"/>
        <c:axId val="52340077"/>
      </c:barChart>
      <c:catAx>
        <c:axId val="29531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40077"/>
        <c:auto val="1"/>
        <c:lblAlgn val="ctr"/>
        <c:lblOffset val="100"/>
        <c:noMultiLvlLbl val="0"/>
      </c:catAx>
      <c:valAx>
        <c:axId val="52340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31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51902"/>
        <c:axId val="28067740"/>
      </c:scatterChart>
      <c:valAx>
        <c:axId val="857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740"/>
        <c:crossesAt val="0"/>
        <c:crossBetween val="midCat"/>
      </c:valAx>
      <c:valAx>
        <c:axId val="280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