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294006"/>
        <c:axId val="36236895"/>
      </c:scatterChart>
      <c:valAx>
        <c:axId val="382940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6895"/>
        <c:crossBetween val="midCat"/>
      </c:valAx>
      <c:valAx>
        <c:axId val="362368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40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933181"/>
        <c:axId val="44879404"/>
      </c:scatterChart>
      <c:valAx>
        <c:axId val="6093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9404"/>
        <c:crossesAt val="0"/>
        <c:crossBetween val="midCat"/>
      </c:valAx>
      <c:valAx>
        <c:axId val="4487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3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