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05607"/>
        <c:axId val="77710080"/>
      </c:scatterChart>
      <c:valAx>
        <c:axId val="82205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080"/>
        <c:crossBetween val="midCat"/>
      </c:valAx>
      <c:valAx>
        <c:axId val="77710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76712"/>
        <c:axId val="92127654"/>
      </c:scatterChart>
      <c:valAx>
        <c:axId val="6897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654"/>
        <c:crossesAt val="0"/>
        <c:crossBetween val="midCat"/>
      </c:valAx>
      <c:valAx>
        <c:axId val="921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