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72082"/>
        <c:axId val="50860784"/>
      </c:scatterChart>
      <c:valAx>
        <c:axId val="8297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60784"/>
        <c:crossesAt val="0"/>
        <c:crossBetween val="midCat"/>
      </c:valAx>
      <c:valAx>
        <c:axId val="50860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72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