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35021"/>
        <c:axId val="22751889"/>
      </c:scatterChart>
      <c:valAx>
        <c:axId val="9003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889"/>
        <c:crossesAt val="0"/>
        <c:crossBetween val="midCat"/>
      </c:valAx>
      <c:valAx>
        <c:axId val="227518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0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670152"/>
        <c:axId val="19713778"/>
      </c:scatterChart>
      <c:valAx>
        <c:axId val="1067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778"/>
        <c:crossesAt val="0"/>
        <c:crossBetween val="midCat"/>
      </c:valAx>
      <c:valAx>
        <c:axId val="197137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40916"/>
        <c:axId val="81847231"/>
      </c:scatterChart>
      <c:valAx>
        <c:axId val="741409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231"/>
        <c:crossesAt val="0"/>
        <c:crossBetween val="midCat"/>
        <c:majorUnit val="10"/>
      </c:valAx>
      <c:valAx>
        <c:axId val="81847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91921"/>
        <c:axId val="6478349"/>
      </c:scatterChart>
      <c:valAx>
        <c:axId val="76691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49"/>
        <c:crossesAt val="0"/>
        <c:crossBetween val="midCat"/>
      </c:valAx>
      <c:valAx>
        <c:axId val="64783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452480"/>
        <c:axId val="39820942"/>
      </c:scatterChart>
      <c:valAx>
        <c:axId val="254524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942"/>
        <c:crossesAt val="0"/>
        <c:crossBetween val="midCat"/>
      </c:valAx>
      <c:valAx>
        <c:axId val="398209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