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78772"/>
        <c:axId val="64968376"/>
      </c:scatterChart>
      <c:valAx>
        <c:axId val="43678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376"/>
        <c:crossBetween val="midCat"/>
      </c:valAx>
      <c:valAx>
        <c:axId val="64968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2717"/>
        <c:axId val="28129030"/>
      </c:scatterChart>
      <c:valAx>
        <c:axId val="28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030"/>
        <c:crossesAt val="0"/>
        <c:crossBetween val="midCat"/>
      </c:valAx>
      <c:valAx>
        <c:axId val="281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