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52556"/>
        <c:axId val="18606154"/>
      </c:scatterChart>
      <c:valAx>
        <c:axId val="33525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154"/>
        <c:crossBetween val="midCat"/>
      </c:valAx>
      <c:valAx>
        <c:axId val="186061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34683"/>
        <c:axId val="60244665"/>
      </c:scatterChart>
      <c:valAx>
        <c:axId val="8863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665"/>
        <c:crossesAt val="0"/>
        <c:crossBetween val="midCat"/>
      </c:valAx>
      <c:valAx>
        <c:axId val="6024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