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79441"/>
        <c:axId val="35421278"/>
      </c:barChart>
      <c:catAx>
        <c:axId val="16579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21278"/>
        <c:auto val="1"/>
        <c:lblAlgn val="ctr"/>
        <c:lblOffset val="100"/>
        <c:noMultiLvlLbl val="0"/>
      </c:catAx>
      <c:valAx>
        <c:axId val="35421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79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57277"/>
        <c:axId val="56878147"/>
      </c:scatterChart>
      <c:valAx>
        <c:axId val="161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147"/>
        <c:crossesAt val="0"/>
        <c:crossBetween val="midCat"/>
      </c:valAx>
      <c:valAx>
        <c:axId val="568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