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9505969"/>
        <c:axId val="93833436"/>
      </c:scatterChart>
      <c:valAx>
        <c:axId val="29505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3436"/>
        <c:crossesAt val="0"/>
        <c:crossBetween val="midCat"/>
      </c:valAx>
      <c:valAx>
        <c:axId val="9383343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596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65146"/>
        <c:axId val="68899066"/>
      </c:scatterChart>
      <c:valAx>
        <c:axId val="265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9066"/>
        <c:crossesAt val="0"/>
        <c:crossBetween val="midCat"/>
      </c:valAx>
      <c:valAx>
        <c:axId val="6889906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9847391"/>
        <c:axId val="72655270"/>
      </c:scatterChart>
      <c:valAx>
        <c:axId val="2984739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5270"/>
        <c:crossesAt val="0"/>
        <c:crossBetween val="midCat"/>
        <c:majorUnit val="10"/>
      </c:valAx>
      <c:valAx>
        <c:axId val="7265527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7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6078881"/>
        <c:axId val="50020632"/>
      </c:scatterChart>
      <c:valAx>
        <c:axId val="2607888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0632"/>
        <c:crossesAt val="0"/>
        <c:crossBetween val="midCat"/>
      </c:valAx>
      <c:valAx>
        <c:axId val="5002063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88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8367625"/>
        <c:axId val="56564430"/>
      </c:scatterChart>
      <c:valAx>
        <c:axId val="6836762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4430"/>
        <c:crossesAt val="0"/>
        <c:crossBetween val="midCat"/>
      </c:valAx>
      <c:valAx>
        <c:axId val="5656443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76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