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25341"/>
        <c:axId val="97438978"/>
      </c:scatterChart>
      <c:valAx>
        <c:axId val="29525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78"/>
        <c:crossBetween val="midCat"/>
      </c:valAx>
      <c:valAx>
        <c:axId val="97438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88223"/>
        <c:axId val="69297911"/>
      </c:scatterChart>
      <c:valAx>
        <c:axId val="628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911"/>
        <c:crossesAt val="0"/>
        <c:crossBetween val="midCat"/>
      </c:valAx>
      <c:valAx>
        <c:axId val="692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