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72731"/>
        <c:axId val="9751599"/>
      </c:scatterChart>
      <c:valAx>
        <c:axId val="52772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99"/>
        <c:crossBetween val="midCat"/>
      </c:valAx>
      <c:valAx>
        <c:axId val="9751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21947"/>
        <c:axId val="25287357"/>
      </c:scatterChart>
      <c:valAx>
        <c:axId val="5622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357"/>
        <c:crossesAt val="0"/>
        <c:crossBetween val="midCat"/>
      </c:valAx>
      <c:valAx>
        <c:axId val="252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