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016964"/>
        <c:axId val="35735108"/>
      </c:scatterChart>
      <c:valAx>
        <c:axId val="7801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735108"/>
        <c:crossesAt val="0"/>
        <c:crossBetween val="midCat"/>
      </c:valAx>
      <c:valAx>
        <c:axId val="35735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016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