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23256"/>
        <c:axId val="88080358"/>
      </c:scatterChart>
      <c:valAx>
        <c:axId val="91123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58"/>
        <c:crossBetween val="midCat"/>
      </c:valAx>
      <c:valAx>
        <c:axId val="88080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97463"/>
        <c:axId val="39488848"/>
      </c:scatterChart>
      <c:valAx>
        <c:axId val="367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848"/>
        <c:crossesAt val="0"/>
        <c:crossBetween val="midCat"/>
      </c:valAx>
      <c:valAx>
        <c:axId val="394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