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318875"/>
        <c:axId val="77409057"/>
      </c:barChart>
      <c:catAx>
        <c:axId val="763188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09057"/>
        <c:auto val="1"/>
        <c:lblAlgn val="ctr"/>
        <c:lblOffset val="100"/>
        <c:noMultiLvlLbl val="0"/>
      </c:catAx>
      <c:valAx>
        <c:axId val="774090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188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441486"/>
        <c:axId val="67352477"/>
      </c:scatterChart>
      <c:valAx>
        <c:axId val="2044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477"/>
        <c:crossesAt val="0"/>
        <c:crossBetween val="midCat"/>
      </c:valAx>
      <c:valAx>
        <c:axId val="6735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