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87851"/>
        <c:axId val="44350554"/>
      </c:scatterChart>
      <c:valAx>
        <c:axId val="7508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554"/>
        <c:crossesAt val="0"/>
        <c:crossBetween val="midCat"/>
      </c:valAx>
      <c:valAx>
        <c:axId val="443505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96690"/>
        <c:axId val="15174979"/>
      </c:scatterChart>
      <c:valAx>
        <c:axId val="7099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79"/>
        <c:crossesAt val="0"/>
        <c:crossBetween val="midCat"/>
      </c:valAx>
      <c:valAx>
        <c:axId val="151749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5472"/>
        <c:axId val="35966322"/>
      </c:scatterChart>
      <c:valAx>
        <c:axId val="7505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22"/>
        <c:crossesAt val="0"/>
        <c:crossBetween val="midCat"/>
        <c:majorUnit val="10"/>
      </c:valAx>
      <c:valAx>
        <c:axId val="35966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9293"/>
        <c:axId val="60855722"/>
      </c:scatterChart>
      <c:valAx>
        <c:axId val="7339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722"/>
        <c:crossesAt val="0"/>
        <c:crossBetween val="midCat"/>
      </c:valAx>
      <c:valAx>
        <c:axId val="60855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69486"/>
        <c:axId val="53247961"/>
      </c:scatterChart>
      <c:valAx>
        <c:axId val="81069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961"/>
        <c:crossesAt val="0"/>
        <c:crossBetween val="midCat"/>
      </c:valAx>
      <c:valAx>
        <c:axId val="53247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