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70141"/>
        <c:axId val="27979807"/>
      </c:scatterChart>
      <c:valAx>
        <c:axId val="19670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807"/>
        <c:crossBetween val="midCat"/>
      </c:valAx>
      <c:valAx>
        <c:axId val="27979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17559"/>
        <c:axId val="6258421"/>
      </c:scatterChart>
      <c:valAx>
        <c:axId val="6591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21"/>
        <c:crossesAt val="0"/>
        <c:crossBetween val="midCat"/>
      </c:valAx>
      <c:valAx>
        <c:axId val="62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