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17889"/>
        <c:axId val="43916027"/>
      </c:scatterChart>
      <c:valAx>
        <c:axId val="63417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27"/>
        <c:crossBetween val="midCat"/>
      </c:valAx>
      <c:valAx>
        <c:axId val="43916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01648"/>
        <c:axId val="6963097"/>
      </c:scatterChart>
      <c:valAx>
        <c:axId val="314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97"/>
        <c:crossesAt val="0"/>
        <c:crossBetween val="midCat"/>
      </c:valAx>
      <c:valAx>
        <c:axId val="69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