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111408"/>
        <c:axId val="87341039"/>
      </c:scatterChart>
      <c:valAx>
        <c:axId val="59111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341039"/>
        <c:crossesAt val="0"/>
        <c:crossBetween val="midCat"/>
      </c:valAx>
      <c:valAx>
        <c:axId val="873410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1114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