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82085"/>
        <c:axId val="97270795"/>
      </c:barChart>
      <c:catAx>
        <c:axId val="47882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70795"/>
        <c:auto val="1"/>
        <c:lblAlgn val="ctr"/>
        <c:lblOffset val="100"/>
        <c:noMultiLvlLbl val="0"/>
      </c:catAx>
      <c:valAx>
        <c:axId val="97270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82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02299"/>
        <c:axId val="23603761"/>
      </c:scatterChart>
      <c:valAx>
        <c:axId val="496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61"/>
        <c:crossesAt val="0"/>
        <c:crossBetween val="midCat"/>
      </c:valAx>
      <c:valAx>
        <c:axId val="236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