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4537539"/>
        <c:axId val="3661920"/>
      </c:scatterChart>
      <c:valAx>
        <c:axId val="245375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920"/>
        <c:crossBetween val="midCat"/>
      </c:valAx>
      <c:valAx>
        <c:axId val="36619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75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681101"/>
        <c:axId val="11204970"/>
      </c:scatterChart>
      <c:valAx>
        <c:axId val="20681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4970"/>
        <c:crossesAt val="0"/>
        <c:crossBetween val="midCat"/>
      </c:valAx>
      <c:valAx>
        <c:axId val="1120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11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