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0706011"/>
        <c:axId val="65497555"/>
      </c:scatterChart>
      <c:valAx>
        <c:axId val="20706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7555"/>
        <c:crossesAt val="0"/>
        <c:crossBetween val="midCat"/>
      </c:valAx>
      <c:valAx>
        <c:axId val="6549755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601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4353386"/>
        <c:axId val="8794119"/>
      </c:scatterChart>
      <c:valAx>
        <c:axId val="14353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119"/>
        <c:crossesAt val="0"/>
        <c:crossBetween val="midCat"/>
      </c:valAx>
      <c:valAx>
        <c:axId val="879411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33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8465415"/>
        <c:axId val="81201474"/>
      </c:scatterChart>
      <c:valAx>
        <c:axId val="3846541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1474"/>
        <c:crossesAt val="0"/>
        <c:crossBetween val="midCat"/>
        <c:majorUnit val="10"/>
      </c:valAx>
      <c:valAx>
        <c:axId val="8120147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54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6557308"/>
        <c:axId val="70591075"/>
      </c:scatterChart>
      <c:valAx>
        <c:axId val="8655730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1075"/>
        <c:crossesAt val="0"/>
        <c:crossBetween val="midCat"/>
      </c:valAx>
      <c:valAx>
        <c:axId val="7059107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7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7209862"/>
        <c:axId val="14020134"/>
      </c:scatterChart>
      <c:valAx>
        <c:axId val="4720986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0134"/>
        <c:crossesAt val="0"/>
        <c:crossBetween val="midCat"/>
      </c:valAx>
      <c:valAx>
        <c:axId val="1402013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98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