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775663"/>
        <c:axId val="32272558"/>
      </c:scatterChart>
      <c:valAx>
        <c:axId val="987756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2558"/>
        <c:crossBetween val="midCat"/>
      </c:valAx>
      <c:valAx>
        <c:axId val="322725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56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662683"/>
        <c:axId val="75500829"/>
      </c:scatterChart>
      <c:valAx>
        <c:axId val="49662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0829"/>
        <c:crossesAt val="0"/>
        <c:crossBetween val="midCat"/>
      </c:valAx>
      <c:valAx>
        <c:axId val="7550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26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