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42619"/>
        <c:axId val="32190841"/>
      </c:scatterChart>
      <c:valAx>
        <c:axId val="68042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841"/>
        <c:crossBetween val="midCat"/>
      </c:valAx>
      <c:valAx>
        <c:axId val="32190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93126"/>
        <c:axId val="7818658"/>
      </c:scatterChart>
      <c:valAx>
        <c:axId val="902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58"/>
        <c:crossesAt val="0"/>
        <c:crossBetween val="midCat"/>
      </c:valAx>
      <c:valAx>
        <c:axId val="78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