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623080"/>
        <c:axId val="65237244"/>
      </c:scatterChart>
      <c:valAx>
        <c:axId val="1162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244"/>
        <c:crossesAt val="0"/>
        <c:crossBetween val="midCat"/>
      </c:valAx>
      <c:valAx>
        <c:axId val="652372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0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79252"/>
        <c:axId val="86172822"/>
      </c:scatterChart>
      <c:valAx>
        <c:axId val="5897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822"/>
        <c:crossesAt val="0"/>
        <c:crossBetween val="midCat"/>
      </c:valAx>
      <c:valAx>
        <c:axId val="861728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45037"/>
        <c:axId val="44974446"/>
      </c:scatterChart>
      <c:valAx>
        <c:axId val="420450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446"/>
        <c:crossesAt val="0"/>
        <c:crossBetween val="midCat"/>
        <c:majorUnit val="10"/>
      </c:valAx>
      <c:valAx>
        <c:axId val="449744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46709"/>
        <c:axId val="33475839"/>
      </c:scatterChart>
      <c:valAx>
        <c:axId val="102467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839"/>
        <c:crossesAt val="0"/>
        <c:crossBetween val="midCat"/>
      </c:valAx>
      <c:valAx>
        <c:axId val="33475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429124"/>
        <c:axId val="91287434"/>
      </c:scatterChart>
      <c:valAx>
        <c:axId val="12429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434"/>
        <c:crossesAt val="0"/>
        <c:crossBetween val="midCat"/>
      </c:valAx>
      <c:valAx>
        <c:axId val="912874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