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99622"/>
        <c:axId val="78680997"/>
      </c:scatterChart>
      <c:valAx>
        <c:axId val="52899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997"/>
        <c:crossBetween val="midCat"/>
      </c:valAx>
      <c:valAx>
        <c:axId val="78680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61877"/>
        <c:axId val="48040712"/>
      </c:scatterChart>
      <c:valAx>
        <c:axId val="5276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712"/>
        <c:crossesAt val="0"/>
        <c:crossBetween val="midCat"/>
      </c:valAx>
      <c:valAx>
        <c:axId val="480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