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61332"/>
        <c:axId val="12604626"/>
      </c:scatterChart>
      <c:valAx>
        <c:axId val="11161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626"/>
        <c:crossBetween val="midCat"/>
      </c:valAx>
      <c:valAx>
        <c:axId val="12604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28958"/>
        <c:axId val="74946166"/>
      </c:scatterChart>
      <c:valAx>
        <c:axId val="801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166"/>
        <c:crossesAt val="0"/>
        <c:crossBetween val="midCat"/>
      </c:valAx>
      <c:valAx>
        <c:axId val="749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