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83726"/>
        <c:axId val="84056683"/>
      </c:barChart>
      <c:catAx>
        <c:axId val="35783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6683"/>
        <c:auto val="1"/>
        <c:lblAlgn val="ctr"/>
        <c:lblOffset val="100"/>
        <c:noMultiLvlLbl val="0"/>
      </c:catAx>
      <c:valAx>
        <c:axId val="84056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83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47920"/>
        <c:axId val="8632281"/>
      </c:scatterChart>
      <c:valAx>
        <c:axId val="793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81"/>
        <c:crossesAt val="0"/>
        <c:crossBetween val="midCat"/>
      </c:valAx>
      <c:valAx>
        <c:axId val="86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