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993701"/>
        <c:axId val="29808469"/>
      </c:scatterChart>
      <c:valAx>
        <c:axId val="5999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469"/>
        <c:crossesAt val="0"/>
        <c:crossBetween val="midCat"/>
      </c:valAx>
      <c:valAx>
        <c:axId val="298084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7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322093"/>
        <c:axId val="16182131"/>
      </c:scatterChart>
      <c:valAx>
        <c:axId val="3332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131"/>
        <c:crossesAt val="0"/>
        <c:crossBetween val="midCat"/>
      </c:valAx>
      <c:valAx>
        <c:axId val="161821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14039"/>
        <c:axId val="42641228"/>
      </c:scatterChart>
      <c:valAx>
        <c:axId val="612140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228"/>
        <c:crossesAt val="0"/>
        <c:crossBetween val="midCat"/>
        <c:majorUnit val="10"/>
      </c:valAx>
      <c:valAx>
        <c:axId val="426412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248175"/>
        <c:axId val="31324602"/>
      </c:scatterChart>
      <c:valAx>
        <c:axId val="882481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602"/>
        <c:crossesAt val="0"/>
        <c:crossBetween val="midCat"/>
      </c:valAx>
      <c:valAx>
        <c:axId val="313246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154639"/>
        <c:axId val="64383392"/>
      </c:scatterChart>
      <c:valAx>
        <c:axId val="211546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92"/>
        <c:crossesAt val="0"/>
        <c:crossBetween val="midCat"/>
      </c:valAx>
      <c:valAx>
        <c:axId val="64383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