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299921"/>
        <c:axId val="86191182"/>
      </c:scatterChart>
      <c:valAx>
        <c:axId val="16299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182"/>
        <c:crossBetween val="midCat"/>
      </c:valAx>
      <c:valAx>
        <c:axId val="861911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36021"/>
        <c:axId val="80253636"/>
      </c:scatterChart>
      <c:valAx>
        <c:axId val="8033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636"/>
        <c:crossesAt val="0"/>
        <c:crossBetween val="midCat"/>
      </c:valAx>
      <c:valAx>
        <c:axId val="8025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