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70817"/>
        <c:axId val="90386315"/>
      </c:barChart>
      <c:catAx>
        <c:axId val="4317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6315"/>
        <c:auto val="1"/>
        <c:lblAlgn val="ctr"/>
        <c:lblOffset val="100"/>
        <c:noMultiLvlLbl val="0"/>
      </c:catAx>
      <c:valAx>
        <c:axId val="90386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0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40678"/>
        <c:axId val="53878972"/>
      </c:scatterChart>
      <c:valAx>
        <c:axId val="936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72"/>
        <c:crossesAt val="0"/>
        <c:crossBetween val="midCat"/>
      </c:valAx>
      <c:valAx>
        <c:axId val="538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