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40451"/>
        <c:axId val="31303767"/>
      </c:scatterChart>
      <c:valAx>
        <c:axId val="28740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767"/>
        <c:crossBetween val="midCat"/>
      </c:valAx>
      <c:valAx>
        <c:axId val="31303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42995"/>
        <c:axId val="21578390"/>
      </c:scatterChart>
      <c:valAx>
        <c:axId val="648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90"/>
        <c:crossesAt val="0"/>
        <c:crossBetween val="midCat"/>
      </c:valAx>
      <c:valAx>
        <c:axId val="215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