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54665"/>
        <c:axId val="83056156"/>
      </c:barChart>
      <c:catAx>
        <c:axId val="46054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6156"/>
        <c:auto val="1"/>
        <c:lblAlgn val="ctr"/>
        <c:lblOffset val="100"/>
        <c:noMultiLvlLbl val="0"/>
      </c:catAx>
      <c:valAx>
        <c:axId val="83056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4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77962"/>
        <c:axId val="19090785"/>
      </c:scatterChart>
      <c:valAx>
        <c:axId val="976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785"/>
        <c:crossesAt val="0"/>
        <c:crossBetween val="midCat"/>
      </c:valAx>
      <c:valAx>
        <c:axId val="190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