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49608"/>
        <c:axId val="25633172"/>
      </c:scatterChart>
      <c:valAx>
        <c:axId val="384496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172"/>
        <c:crossBetween val="midCat"/>
      </c:valAx>
      <c:valAx>
        <c:axId val="256331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6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251581"/>
        <c:axId val="53864651"/>
      </c:scatterChart>
      <c:valAx>
        <c:axId val="5625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651"/>
        <c:crossesAt val="0"/>
        <c:crossBetween val="midCat"/>
      </c:valAx>
      <c:valAx>
        <c:axId val="538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