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35586"/>
        <c:axId val="45068775"/>
      </c:scatterChart>
      <c:valAx>
        <c:axId val="81135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75"/>
        <c:crossBetween val="midCat"/>
      </c:valAx>
      <c:valAx>
        <c:axId val="45068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47552"/>
        <c:axId val="77398916"/>
      </c:scatterChart>
      <c:valAx>
        <c:axId val="358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916"/>
        <c:crossesAt val="0"/>
        <c:crossBetween val="midCat"/>
      </c:valAx>
      <c:valAx>
        <c:axId val="773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