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334169"/>
        <c:axId val="32066374"/>
      </c:scatterChart>
      <c:valAx>
        <c:axId val="6033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374"/>
        <c:crossesAt val="0"/>
        <c:crossBetween val="midCat"/>
      </c:valAx>
      <c:valAx>
        <c:axId val="320663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335228"/>
        <c:axId val="10325740"/>
      </c:scatterChart>
      <c:valAx>
        <c:axId val="2233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740"/>
        <c:crossesAt val="0"/>
        <c:crossBetween val="midCat"/>
      </c:valAx>
      <c:valAx>
        <c:axId val="103257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663637"/>
        <c:axId val="9125055"/>
      </c:scatterChart>
      <c:valAx>
        <c:axId val="656636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55"/>
        <c:crossesAt val="0"/>
        <c:crossBetween val="midCat"/>
        <c:majorUnit val="10"/>
      </c:valAx>
      <c:valAx>
        <c:axId val="91250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87139"/>
        <c:axId val="30968846"/>
      </c:scatterChart>
      <c:valAx>
        <c:axId val="74871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846"/>
        <c:crossesAt val="0"/>
        <c:crossBetween val="midCat"/>
      </c:valAx>
      <c:valAx>
        <c:axId val="30968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148"/>
        <c:axId val="85515063"/>
      </c:scatterChart>
      <c:valAx>
        <c:axId val="1661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063"/>
        <c:crossesAt val="0"/>
        <c:crossBetween val="midCat"/>
      </c:valAx>
      <c:valAx>
        <c:axId val="855150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