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18759"/>
        <c:axId val="58509516"/>
      </c:scatterChart>
      <c:valAx>
        <c:axId val="59118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516"/>
        <c:crossBetween val="midCat"/>
      </c:valAx>
      <c:valAx>
        <c:axId val="585095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96332"/>
        <c:axId val="20551798"/>
      </c:scatterChart>
      <c:valAx>
        <c:axId val="7289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798"/>
        <c:crossesAt val="0"/>
        <c:crossBetween val="midCat"/>
      </c:valAx>
      <c:valAx>
        <c:axId val="2055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