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443926"/>
        <c:axId val="1267691"/>
      </c:scatterChart>
      <c:valAx>
        <c:axId val="2744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1"/>
        <c:crossesAt val="0"/>
        <c:crossBetween val="midCat"/>
      </c:valAx>
      <c:valAx>
        <c:axId val="12676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6795"/>
        <c:axId val="32814863"/>
      </c:scatterChart>
      <c:valAx>
        <c:axId val="515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63"/>
        <c:crossesAt val="0"/>
        <c:crossBetween val="midCat"/>
      </c:valAx>
      <c:valAx>
        <c:axId val="328148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71501"/>
        <c:axId val="95229618"/>
      </c:scatterChart>
      <c:valAx>
        <c:axId val="63371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18"/>
        <c:crossesAt val="0"/>
        <c:crossBetween val="midCat"/>
        <c:majorUnit val="10"/>
      </c:valAx>
      <c:valAx>
        <c:axId val="95229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236990"/>
        <c:axId val="27244040"/>
      </c:scatterChart>
      <c:valAx>
        <c:axId val="102369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040"/>
        <c:crossesAt val="0"/>
        <c:crossBetween val="midCat"/>
      </c:valAx>
      <c:valAx>
        <c:axId val="272440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58213"/>
        <c:axId val="81403306"/>
      </c:scatterChart>
      <c:valAx>
        <c:axId val="25658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306"/>
        <c:crossesAt val="0"/>
        <c:crossBetween val="midCat"/>
      </c:valAx>
      <c:valAx>
        <c:axId val="814033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