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22833"/>
        <c:axId val="28844589"/>
      </c:barChart>
      <c:catAx>
        <c:axId val="65422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4589"/>
        <c:auto val="1"/>
        <c:lblAlgn val="ctr"/>
        <c:lblOffset val="100"/>
        <c:noMultiLvlLbl val="0"/>
      </c:catAx>
      <c:valAx>
        <c:axId val="28844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22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0729"/>
        <c:axId val="71750972"/>
      </c:scatterChart>
      <c:valAx>
        <c:axId val="504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972"/>
        <c:crossesAt val="0"/>
        <c:crossBetween val="midCat"/>
      </c:valAx>
      <c:valAx>
        <c:axId val="717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