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25746"/>
        <c:axId val="61134158"/>
      </c:scatterChart>
      <c:valAx>
        <c:axId val="36825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158"/>
        <c:crossBetween val="midCat"/>
      </c:valAx>
      <c:valAx>
        <c:axId val="61134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45918"/>
        <c:axId val="20145820"/>
      </c:scatterChart>
      <c:valAx>
        <c:axId val="720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820"/>
        <c:crossesAt val="0"/>
        <c:crossBetween val="midCat"/>
      </c:valAx>
      <c:valAx>
        <c:axId val="201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