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844707"/>
        <c:axId val="23041293"/>
      </c:scatterChart>
      <c:valAx>
        <c:axId val="798447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1293"/>
        <c:crossBetween val="midCat"/>
      </c:valAx>
      <c:valAx>
        <c:axId val="230412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47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650692"/>
        <c:axId val="9012420"/>
      </c:scatterChart>
      <c:valAx>
        <c:axId val="51650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420"/>
        <c:crossesAt val="0"/>
        <c:crossBetween val="midCat"/>
      </c:valAx>
      <c:valAx>
        <c:axId val="901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0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