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060299"/>
        <c:axId val="56953620"/>
      </c:scatterChart>
      <c:valAx>
        <c:axId val="1506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620"/>
        <c:crossesAt val="0"/>
        <c:crossBetween val="midCat"/>
      </c:valAx>
      <c:valAx>
        <c:axId val="569536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70244"/>
        <c:axId val="95280654"/>
      </c:scatterChart>
      <c:valAx>
        <c:axId val="3587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654"/>
        <c:crossesAt val="0"/>
        <c:crossBetween val="midCat"/>
      </c:valAx>
      <c:valAx>
        <c:axId val="952806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70942"/>
        <c:axId val="98678305"/>
      </c:scatterChart>
      <c:valAx>
        <c:axId val="712709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305"/>
        <c:crossesAt val="0"/>
        <c:crossBetween val="midCat"/>
        <c:majorUnit val="10"/>
      </c:valAx>
      <c:valAx>
        <c:axId val="986783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437628"/>
        <c:axId val="30361082"/>
      </c:scatterChart>
      <c:valAx>
        <c:axId val="944376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082"/>
        <c:crossesAt val="0"/>
        <c:crossBetween val="midCat"/>
      </c:valAx>
      <c:valAx>
        <c:axId val="30361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273838"/>
        <c:axId val="64767795"/>
      </c:scatterChart>
      <c:valAx>
        <c:axId val="722738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795"/>
        <c:crossesAt val="0"/>
        <c:crossBetween val="midCat"/>
      </c:valAx>
      <c:valAx>
        <c:axId val="647677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