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552288"/>
        <c:axId val="88891818"/>
      </c:scatterChart>
      <c:valAx>
        <c:axId val="595522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818"/>
        <c:crossBetween val="midCat"/>
      </c:valAx>
      <c:valAx>
        <c:axId val="888918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2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622982"/>
        <c:axId val="36914845"/>
      </c:scatterChart>
      <c:valAx>
        <c:axId val="8662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845"/>
        <c:crossesAt val="0"/>
        <c:crossBetween val="midCat"/>
      </c:valAx>
      <c:valAx>
        <c:axId val="3691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