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48558"/>
        <c:axId val="5111025"/>
      </c:barChart>
      <c:catAx>
        <c:axId val="84848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025"/>
        <c:auto val="1"/>
        <c:lblAlgn val="ctr"/>
        <c:lblOffset val="100"/>
        <c:noMultiLvlLbl val="0"/>
      </c:catAx>
      <c:valAx>
        <c:axId val="5111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8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86023"/>
        <c:axId val="11303021"/>
      </c:scatterChart>
      <c:valAx>
        <c:axId val="6458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021"/>
        <c:crossesAt val="0"/>
        <c:crossBetween val="midCat"/>
      </c:valAx>
      <c:valAx>
        <c:axId val="113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