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6375194"/>
        <c:axId val="76456877"/>
      </c:scatterChart>
      <c:valAx>
        <c:axId val="86375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6877"/>
        <c:crossesAt val="0"/>
        <c:crossBetween val="midCat"/>
      </c:valAx>
      <c:valAx>
        <c:axId val="7645687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519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2477115"/>
        <c:axId val="55500807"/>
      </c:scatterChart>
      <c:valAx>
        <c:axId val="12477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0807"/>
        <c:crossesAt val="0"/>
        <c:crossBetween val="midCat"/>
      </c:valAx>
      <c:valAx>
        <c:axId val="5550080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7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784724"/>
        <c:axId val="74987240"/>
      </c:scatterChart>
      <c:valAx>
        <c:axId val="978472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7240"/>
        <c:crossesAt val="0"/>
        <c:crossBetween val="midCat"/>
        <c:majorUnit val="10"/>
      </c:valAx>
      <c:valAx>
        <c:axId val="7498724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7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7080007"/>
        <c:axId val="78199109"/>
      </c:scatterChart>
      <c:valAx>
        <c:axId val="7708000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9109"/>
        <c:crossesAt val="0"/>
        <c:crossBetween val="midCat"/>
      </c:valAx>
      <c:valAx>
        <c:axId val="7819910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00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0489031"/>
        <c:axId val="10998134"/>
      </c:scatterChart>
      <c:valAx>
        <c:axId val="4048903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8134"/>
        <c:crossesAt val="0"/>
        <c:crossBetween val="midCat"/>
      </c:valAx>
      <c:valAx>
        <c:axId val="1099813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90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