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44440"/>
        <c:axId val="31624511"/>
      </c:scatterChart>
      <c:valAx>
        <c:axId val="78244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511"/>
        <c:crossBetween val="midCat"/>
      </c:valAx>
      <c:valAx>
        <c:axId val="31624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5332"/>
        <c:axId val="45538443"/>
      </c:scatterChart>
      <c:valAx>
        <c:axId val="4081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443"/>
        <c:crossesAt val="0"/>
        <c:crossBetween val="midCat"/>
      </c:valAx>
      <c:valAx>
        <c:axId val="455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