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879019"/>
        <c:axId val="57805062"/>
      </c:barChart>
      <c:catAx>
        <c:axId val="53879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05062"/>
        <c:auto val="1"/>
        <c:lblAlgn val="ctr"/>
        <c:lblOffset val="100"/>
        <c:noMultiLvlLbl val="0"/>
      </c:catAx>
      <c:valAx>
        <c:axId val="57805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790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81924"/>
        <c:axId val="70422641"/>
      </c:scatterChart>
      <c:valAx>
        <c:axId val="7418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641"/>
        <c:crossesAt val="0"/>
        <c:crossBetween val="midCat"/>
      </c:valAx>
      <c:valAx>
        <c:axId val="704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