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36706"/>
        <c:axId val="35562246"/>
      </c:scatterChart>
      <c:valAx>
        <c:axId val="67136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246"/>
        <c:crossBetween val="midCat"/>
      </c:valAx>
      <c:valAx>
        <c:axId val="35562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18152"/>
        <c:axId val="97463786"/>
      </c:scatterChart>
      <c:valAx>
        <c:axId val="743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786"/>
        <c:crossesAt val="0"/>
        <c:crossBetween val="midCat"/>
      </c:valAx>
      <c:valAx>
        <c:axId val="974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