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7540460"/>
        <c:axId val="89072177"/>
      </c:scatterChart>
      <c:valAx>
        <c:axId val="6754046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2177"/>
        <c:crossBetween val="midCat"/>
      </c:valAx>
      <c:valAx>
        <c:axId val="8907217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046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6014197"/>
        <c:axId val="21629307"/>
      </c:scatterChart>
      <c:valAx>
        <c:axId val="96014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9307"/>
        <c:crossesAt val="0"/>
        <c:crossBetween val="midCat"/>
      </c:valAx>
      <c:valAx>
        <c:axId val="21629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41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